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bảng 06" sheetId="1" state="hidden" r:id="rId2"/>
    <sheet name="Bảng 05" sheetId="2" state="visible" r:id="rId3"/>
    <sheet name="Bang 04" sheetId="3" state="visible" r:id="rId4"/>
    <sheet name="doanh thu chi tiết" sheetId="4" state="visible" r:id="rId5"/>
    <sheet name="Bảng 02 KQKD SS" sheetId="5" state="visible" r:id="rId6"/>
    <sheet name="Bảng 01" sheetId="6" state="visible" r:id="rId7"/>
    <sheet name="2013-2014" sheetId="7" state="visible" r:id="rId8"/>
  </sheets>
  <definedNames>
    <definedName function="false" hidden="false" localSheetId="6" name="_xlnm.Print_Titles" vbProcedure="false">'2013-2014'!$5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2">
  <si>
    <t xml:space="preserve"> </t>
  </si>
  <si>
    <t xml:space="preserve">BÁO CÁO KẾT QUẢ KINH DOANH THEO SẢN PHẨM NĂM 2021</t>
  </si>
  <si>
    <t xml:space="preserve">Đơn vị tính: Triệu đồng</t>
  </si>
  <si>
    <t xml:space="preserve">STT</t>
  </si>
  <si>
    <t xml:space="preserve">TÊN CÔNG TRÌNH</t>
  </si>
  <si>
    <t xml:space="preserve">Doanh thu</t>
  </si>
  <si>
    <t xml:space="preserve">Giá vốn</t>
  </si>
  <si>
    <t xml:space="preserve">Lợi nhuận gộp</t>
  </si>
  <si>
    <t xml:space="preserve">Tỷ suất lợi nhuận gộp</t>
  </si>
  <si>
    <t xml:space="preserve">Chi phí bán hàng</t>
  </si>
  <si>
    <t xml:space="preserve">Chi phí quản lý</t>
  </si>
  <si>
    <t xml:space="preserve">Doanh thu tài chính</t>
  </si>
  <si>
    <t xml:space="preserve">Chi Phí tài chính</t>
  </si>
  <si>
    <t xml:space="preserve">Lợi nhuận khác</t>
  </si>
  <si>
    <t xml:space="preserve">Thuế</t>
  </si>
  <si>
    <t xml:space="preserve">Lợi nhuận sau thuế</t>
  </si>
  <si>
    <t xml:space="preserve">Kế hoạch</t>
  </si>
  <si>
    <t xml:space="preserve">Thực hiện</t>
  </si>
  <si>
    <t xml:space="preserve">A</t>
  </si>
  <si>
    <t xml:space="preserve">VĂN PHÒNG CÔNG TY </t>
  </si>
  <si>
    <t xml:space="preserve">I</t>
  </si>
  <si>
    <t xml:space="preserve">Phụ tùng thép đúc và bi nghiền</t>
  </si>
  <si>
    <t xml:space="preserve">Bi, đạn đúc, bi rèn nghiền xi măng</t>
  </si>
  <si>
    <t xml:space="preserve">Phụ tùng thép đúc &amp; GCCK</t>
  </si>
  <si>
    <t xml:space="preserve">II</t>
  </si>
  <si>
    <t xml:space="preserve">Giàn không gian</t>
  </si>
  <si>
    <t xml:space="preserve">Giàn không gian khớp cầu</t>
  </si>
  <si>
    <t xml:space="preserve">Kết cấu thép khác</t>
  </si>
  <si>
    <t xml:space="preserve">III</t>
  </si>
  <si>
    <t xml:space="preserve">Kinh doanh bán VTHH &amp; hoạt động khác</t>
  </si>
  <si>
    <t xml:space="preserve">IV</t>
  </si>
  <si>
    <t xml:space="preserve">Doanh thu tài chính (Tiền gửi, thanh lý TS)</t>
  </si>
  <si>
    <t xml:space="preserve">B</t>
  </si>
  <si>
    <t xml:space="preserve">NHÀ MÁY NHÔM</t>
  </si>
  <si>
    <t xml:space="preserve">Sản phẩm nhôm thanh</t>
  </si>
  <si>
    <t xml:space="preserve">Nhôm sau hóa già</t>
  </si>
  <si>
    <t xml:space="preserve">Nhôm anode trắng mờ </t>
  </si>
  <si>
    <t xml:space="preserve">Nhôm anode trắng bóng</t>
  </si>
  <si>
    <t xml:space="preserve">Nhôm anode nâu, ghi bóng</t>
  </si>
  <si>
    <t xml:space="preserve">Nhôm sơn tĩnh điện</t>
  </si>
  <si>
    <t xml:space="preserve">Nhôm phủ film</t>
  </si>
  <si>
    <t xml:space="preserve">Thi công công trình</t>
  </si>
  <si>
    <t xml:space="preserve">C</t>
  </si>
  <si>
    <t xml:space="preserve">TỔNG CỘNG (C=A+B)</t>
  </si>
  <si>
    <t xml:space="preserve">D</t>
  </si>
  <si>
    <t xml:space="preserve">LỢI NHUẬN LIÊN DOANH</t>
  </si>
  <si>
    <t xml:space="preserve">TOÀN CÔNG TY</t>
  </si>
  <si>
    <t xml:space="preserve">Bảng 05</t>
  </si>
  <si>
    <t xml:space="preserve">Chỉ tiêu</t>
  </si>
  <si>
    <t xml:space="preserve">Năm 2023</t>
  </si>
  <si>
    <t xml:space="preserve">Năm 2024</t>
  </si>
  <si>
    <t xml:space="preserve">Chênh lệch</t>
  </si>
  <si>
    <t xml:space="preserve">4=3-2</t>
  </si>
  <si>
    <t xml:space="preserve">Các chỉ số thanh toán</t>
  </si>
  <si>
    <t xml:space="preserve">Hệ số tài trợ vốn chủ sở hữu (VCSH/Tổng TS)</t>
  </si>
  <si>
    <t xml:space="preserve">Hệ số thanh toán tổng quát (Tổng TS/Nợ phải trả)</t>
  </si>
  <si>
    <t xml:space="preserve">Hệ số thanh toán nợ ngắn hạn (TS ngắn hạn/Nợ ngắn hạn)</t>
  </si>
  <si>
    <t xml:space="preserve">Hệ số thanh toán nhanh (Tiền và tương đương tiền/Nợ ngắn hạn)</t>
  </si>
  <si>
    <t xml:space="preserve">Các chỉ số lợi nhuận</t>
  </si>
  <si>
    <t xml:space="preserve">Tỷ suất sinh lời của TS (ROA) (LN trước thuế/Tổng TS bình quân)</t>
  </si>
  <si>
    <t xml:space="preserve">Tỷ suất sinh lời của Vốn chủ sở hữu ROE (LN sau thuế/VCSH bình quân)</t>
  </si>
  <si>
    <t xml:space="preserve">Các chỉ số hoạt động</t>
  </si>
  <si>
    <t xml:space="preserve">Vòng quay vốn lưu động (DT thuần/TSNH bình quân)</t>
  </si>
  <si>
    <t xml:space="preserve">Số vòng quay tổng tài sản (DT thuần/Tổng TS bình quân)</t>
  </si>
  <si>
    <t xml:space="preserve">Vòng quay các khoản phải thu (DT thuần/Các khoản phải thu bình quân)</t>
  </si>
  <si>
    <t xml:space="preserve">Bảng 04 (tiếp theo)</t>
  </si>
  <si>
    <t xml:space="preserve">ĐVT: Triệu đồng</t>
  </si>
  <si>
    <t xml:space="preserve">Tăng/giảm (giá trị)</t>
  </si>
  <si>
    <t xml:space="preserve">Giá trị</t>
  </si>
  <si>
    <t xml:space="preserve">Tỷ trọng</t>
  </si>
  <si>
    <t xml:space="preserve">Tài sản ngắn hạn</t>
  </si>
  <si>
    <t xml:space="preserve">-</t>
  </si>
  <si>
    <t xml:space="preserve">Tiền và các khoản tương đương tiền</t>
  </si>
  <si>
    <t xml:space="preserve">Các khoản đầu tư tài chính ngắn hạn</t>
  </si>
  <si>
    <t xml:space="preserve">Các khoản phải thu ngắn hạn</t>
  </si>
  <si>
    <t xml:space="preserve">Hàng tồn kho</t>
  </si>
  <si>
    <t xml:space="preserve">Tài sản ngắn hạn khác</t>
  </si>
  <si>
    <t xml:space="preserve">Tài sản dài hạn</t>
  </si>
  <si>
    <t xml:space="preserve">Tài sản cố định</t>
  </si>
  <si>
    <t xml:space="preserve">Tài sản dở dang dài hạn</t>
  </si>
  <si>
    <t xml:space="preserve">Đầu tư tài chính dài hạn</t>
  </si>
  <si>
    <t xml:space="preserve">Chi phí trả trước dài hạn</t>
  </si>
  <si>
    <t xml:space="preserve">Tổng tài sản</t>
  </si>
  <si>
    <t xml:space="preserve">Nợ phải trả</t>
  </si>
  <si>
    <t xml:space="preserve">Nợ ngắn hạn</t>
  </si>
  <si>
    <t xml:space="preserve">Nợ dài hạn</t>
  </si>
  <si>
    <t xml:space="preserve">Nguồn vốn chủ sở hữu</t>
  </si>
  <si>
    <t xml:space="preserve">Vốn đầu tư của chủ sở hữu</t>
  </si>
  <si>
    <t xml:space="preserve">Quỹ đầu tư phát triển</t>
  </si>
  <si>
    <t xml:space="preserve">Quỹ khác thuộc VCSH</t>
  </si>
  <si>
    <t xml:space="preserve">Lợi nhuận chưa phân phối</t>
  </si>
  <si>
    <t xml:space="preserve">Tổng nguồn vốn</t>
  </si>
  <si>
    <t xml:space="preserve">Bảng 03</t>
  </si>
  <si>
    <t xml:space="preserve">BÁO CÁO KẾT QUẢ HOẠT ĐỘNG KINH DOANH</t>
  </si>
  <si>
    <t xml:space="preserve">Văn phòng</t>
  </si>
  <si>
    <t xml:space="preserve">Nhà máy nhôm</t>
  </si>
  <si>
    <t xml:space="preserve">Bù trừ nội bộ</t>
  </si>
  <si>
    <t xml:space="preserve">Toàn công ty</t>
  </si>
  <si>
    <t xml:space="preserve">Doanh thu thuần</t>
  </si>
  <si>
    <t xml:space="preserve">bán NMN</t>
  </si>
  <si>
    <t xml:space="preserve">Mua NMN</t>
  </si>
  <si>
    <t xml:space="preserve">Doanh thu từ hoạt động tài chính</t>
  </si>
  <si>
    <t xml:space="preserve">Chi phí tài chính</t>
  </si>
  <si>
    <t xml:space="preserve">Lợi nhuận từ SXKD</t>
  </si>
  <si>
    <t xml:space="preserve">Thu nhập khác</t>
  </si>
  <si>
    <t xml:space="preserve">Chi phí khác</t>
  </si>
  <si>
    <t xml:space="preserve">Tổng lợi nhuận trước thuế</t>
  </si>
  <si>
    <t xml:space="preserve">Thuế TNDN</t>
  </si>
  <si>
    <t xml:space="preserve">    Trong đó: Lợi nhuận từ liên doanh</t>
  </si>
  <si>
    <t xml:space="preserve">Bảng 02 (tiếp theo)</t>
  </si>
  <si>
    <t xml:space="preserve">Năm 2020</t>
  </si>
  <si>
    <t xml:space="preserve">Tỷ lệ (%) 2024/2023</t>
  </si>
  <si>
    <t xml:space="preserve">(Triệu đồng)</t>
  </si>
  <si>
    <t xml:space="preserve">Doanh thu thuần từ bán hàng và cung cấp dịch vụ</t>
  </si>
  <si>
    <t xml:space="preserve">Giá vốn hàng bán</t>
  </si>
  <si>
    <t xml:space="preserve">Chi phí quản lý doanh nghiệp</t>
  </si>
  <si>
    <t xml:space="preserve">Lợi nhuận trước thuế </t>
  </si>
  <si>
    <t xml:space="preserve">    Trong đó: Lợi nhuận được nhận từ công ty liên doanh liên kết</t>
  </si>
  <si>
    <t xml:space="preserve">Bảng 01</t>
  </si>
  <si>
    <t xml:space="preserve">Thực hiện năm 2023</t>
  </si>
  <si>
    <t xml:space="preserve">Thực hiện so với kế hoạch</t>
  </si>
  <si>
    <t xml:space="preserve">Tăng trưởng 2024/2023</t>
  </si>
  <si>
    <t xml:space="preserve">Thực hiên</t>
  </si>
  <si>
    <t xml:space="preserve">+/-</t>
  </si>
  <si>
    <t xml:space="preserve">%</t>
  </si>
  <si>
    <t xml:space="preserve">5=4-3</t>
  </si>
  <si>
    <t xml:space="preserve">6=4/3</t>
  </si>
  <si>
    <t xml:space="preserve">7=4-2</t>
  </si>
  <si>
    <t xml:space="preserve">8=7/2</t>
  </si>
  <si>
    <t xml:space="preserve">Tổng quỹ lương</t>
  </si>
  <si>
    <t xml:space="preserve">Tỷ lệ cổ tức</t>
  </si>
  <si>
    <t xml:space="preserve">Bẩng 02</t>
  </si>
  <si>
    <t xml:space="preserve">Năm 2018</t>
  </si>
  <si>
    <t xml:space="preserve">Năm 2019</t>
  </si>
  <si>
    <t xml:space="preserve">Tăng trưởng 2019/2018</t>
  </si>
  <si>
    <t xml:space="preserve">Lợi nhuận trước thuế từ HĐSXKD</t>
  </si>
  <si>
    <t xml:space="preserve">Lợi nhuận (sau thuế) được nhận từ công ty liên doanh liên kết</t>
  </si>
  <si>
    <t xml:space="preserve">C«ng ty tnhh mtv c¬ khÝ ®«ng anh</t>
  </si>
  <si>
    <t xml:space="preserve">b¶ng c¸c chØ tiªu ®¸nh gi¸ kh¸I qu¸t t×nh h×nh tµi chÝnh n¨m 2022-2023</t>
  </si>
  <si>
    <t xml:space="preserve">Stt</t>
  </si>
  <si>
    <t xml:space="preserve">ChØ tiªu</t>
  </si>
  <si>
    <t xml:space="preserve">§VT</t>
  </si>
  <si>
    <t xml:space="preserve">C¸ch tÝnh</t>
  </si>
  <si>
    <t xml:space="preserve">Năm  2018</t>
  </si>
  <si>
    <t xml:space="preserve">N¨m 2022</t>
  </si>
  <si>
    <t xml:space="preserve">Năm 2022</t>
  </si>
  <si>
    <t xml:space="preserve">năm 2023</t>
  </si>
  <si>
    <t xml:space="preserve">Cả năm 2023</t>
  </si>
  <si>
    <t xml:space="preserve">HÖ sè tµi trî</t>
  </si>
  <si>
    <t xml:space="preserve">= VCSH/ tæng TS</t>
  </si>
  <si>
    <t xml:space="preserve">Hs cµng lín -&gt; kh¶ n¨ng tù ®¶m b¶o (tù chñ) vÒ mÆt TC cµng cao</t>
  </si>
  <si>
    <t xml:space="preserve">Vèn chñ së h÷u</t>
  </si>
  <si>
    <t xml:space="preserve">Tæng nguån vèn (Tæng TS)</t>
  </si>
  <si>
    <t xml:space="preserve">HÖ sè tù tµi trî tµi s¶n dµi h¹n</t>
  </si>
  <si>
    <t xml:space="preserve">lÇn</t>
  </si>
  <si>
    <t xml:space="preserve">= VCSH/ TSDH</t>
  </si>
  <si>
    <t xml:space="preserve">Tµi s¶n dµi h¹n</t>
  </si>
  <si>
    <t xml:space="preserve">HÖ sè kh¶ n¨ng thanh to¸n tæng qu¸t</t>
  </si>
  <si>
    <t xml:space="preserve">=Tæng TS/Nî PT</t>
  </si>
  <si>
    <t xml:space="preserve">Hs &gt; 1: DN ®¶m b¶o ®­îc kh¶ n¨ng thanh to¸n tæng qu¸t; Hs &lt; 1: DN mÊt dÇn kh¶ n¨ng thanh to¸n tq</t>
  </si>
  <si>
    <t xml:space="preserve">Tæng tµi s¶n</t>
  </si>
  <si>
    <t xml:space="preserve">Nî ph¶i tr¶</t>
  </si>
  <si>
    <t xml:space="preserve">HÖ sè thanh nî ng¾n h¹n</t>
  </si>
  <si>
    <t xml:space="preserve">= TS Nh/ Nî Nh</t>
  </si>
  <si>
    <t xml:space="preserve">Hs &gt; 1: ®¶m b¶o kh¶ n¨ng thanh to¸n nî </t>
  </si>
  <si>
    <t xml:space="preserve">Tµi s¶n ng¾n h¹n</t>
  </si>
  <si>
    <t xml:space="preserve">Nî ng¾n h¹n</t>
  </si>
  <si>
    <t xml:space="preserve">HÖ sè kh¶ n¨ng thanh to¸n nhanh</t>
  </si>
  <si>
    <t xml:space="preserve">=TiÒn CKT §T/Nî Nh</t>
  </si>
  <si>
    <t xml:space="preserve">Hs&gt;0,5 kh¶ quan vµ ng­îc l¹i</t>
  </si>
  <si>
    <t xml:space="preserve">TiÒn vµ c¸c kho¶n t­¬ng ®­¬ng tiÒn</t>
  </si>
  <si>
    <t xml:space="preserve">HÖ sè kh¶ n¨ng chi tr¶</t>
  </si>
  <si>
    <t xml:space="preserve">Hs=50/310</t>
  </si>
  <si>
    <t xml:space="preserve">Sè tiÒn thuÇn l­u chuyÓn trong kú</t>
  </si>
  <si>
    <t xml:space="preserve">50 (BCLCTT)</t>
  </si>
  <si>
    <t xml:space="preserve">Kh¶ n¨ng sinh lêi cña TS (ROA)(LNTT/TTSBQ)</t>
  </si>
  <si>
    <t xml:space="preserve">Lîi nhuËn tr­íc thuÕ</t>
  </si>
  <si>
    <t xml:space="preserve">50 (BCKQKD)</t>
  </si>
  <si>
    <t xml:space="preserve">Tæng Tµi s¶n b×nh qu©n</t>
  </si>
  <si>
    <t xml:space="preserve">Kh¶ n¨ng sinh lêi cña Vèn chñ së h÷u (ROE)</t>
  </si>
  <si>
    <t xml:space="preserve">Lîi nhuËn sau thuÕ</t>
  </si>
  <si>
    <t xml:space="preserve">60 (BCKQKD)</t>
  </si>
  <si>
    <t xml:space="preserve">Vèn chñ së h÷u b×nh qu©n</t>
  </si>
  <si>
    <t xml:space="preserve">Vßng quay vèn l­u ®éng</t>
  </si>
  <si>
    <t xml:space="preserve">Vßng</t>
  </si>
  <si>
    <t xml:space="preserve">=DT thuÇn/TS Nh Bq</t>
  </si>
  <si>
    <t xml:space="preserve">Doanh thu thuÇn</t>
  </si>
  <si>
    <t xml:space="preserve">10 (BCKQKD)</t>
  </si>
  <si>
    <t xml:space="preserve">TS ng¾n h¹n b×nh qu©n</t>
  </si>
  <si>
    <t xml:space="preserve">HÖ sè b¶o toµn vèn</t>
  </si>
  <si>
    <t xml:space="preserve">LÇn</t>
  </si>
  <si>
    <t xml:space="preserve">Vèn chñ së h÷u cuèi n¨m</t>
  </si>
  <si>
    <t xml:space="preserve">Vèn ®iÒu lÖ</t>
  </si>
  <si>
    <t xml:space="preserve">Mét sè chØ sè ®¸nh gi¸ TC (Ban kiÓm so¸t)</t>
  </si>
  <si>
    <t xml:space="preserve">A- C¸c chØ sè lîi nhuËn</t>
  </si>
  <si>
    <t xml:space="preserve">Tû suÊt sinh lêi cña Vèn CSH (ROE)</t>
  </si>
  <si>
    <t xml:space="preserve">Tû suÊt sinh lêi cña Tµi s¶n (ROA)</t>
  </si>
  <si>
    <t xml:space="preserve">HÖ sè l·i rßng</t>
  </si>
  <si>
    <t xml:space="preserve">=LN tr­íc thuÕ/DT</t>
  </si>
  <si>
    <t xml:space="preserve">Tû lÖ l·i gép</t>
  </si>
  <si>
    <t xml:space="preserve">=L·i gép/ DT</t>
  </si>
  <si>
    <t xml:space="preserve">Lîi nhuËn gép</t>
  </si>
  <si>
    <t xml:space="preserve">B- C¸c chØ sè ho¹t ®éng</t>
  </si>
  <si>
    <t xml:space="preserve">Sè vßng quay tæng tµi s¶n</t>
  </si>
  <si>
    <t xml:space="preserve">=DT thuÇn/ tæng TS Bq</t>
  </si>
  <si>
    <t xml:space="preserve">Sè vßng quay tµi s¶n cè ®Þnh</t>
  </si>
  <si>
    <t xml:space="preserve">=DT thuÇn/ TSC§ rßng Bq</t>
  </si>
  <si>
    <t xml:space="preserve">TSC§ rßng Bq (Gi¸ trÞ cßn l¹i TSC§)</t>
  </si>
  <si>
    <t xml:space="preserve">Vßng quay c¸c kho¶n ph¶i thu</t>
  </si>
  <si>
    <t xml:space="preserve">=DT thuÇn/ Nî ph¶i thu Bq</t>
  </si>
  <si>
    <t xml:space="preserve">Nî ph¶i thu kh¸ch hµng Bq</t>
  </si>
  <si>
    <t xml:space="preserve">Kú thu tiÒn kh¸ch hµng (ngµy)</t>
  </si>
  <si>
    <t xml:space="preserve">Ngµy</t>
  </si>
  <si>
    <t xml:space="preserve">=365/vßngquay kho¶n PT</t>
  </si>
  <si>
    <t xml:space="preserve">C- C¸c chØ sè thanh to¸n</t>
  </si>
  <si>
    <t xml:space="preserve">HÖ sè Nî ph¶i tr¶/ Tæng TS</t>
  </si>
  <si>
    <t xml:space="preserve">HÖ sè chi tr¶ l·i vay</t>
  </si>
  <si>
    <t xml:space="preserve">=(LN tr­íc thuÕ+l·i vay)/l·i vay</t>
  </si>
  <si>
    <t xml:space="preserve">Chi phÝ l·i vay</t>
  </si>
  <si>
    <t xml:space="preserve">HÖ sè thanh to¸n ng¾n h¹n</t>
  </si>
  <si>
    <t xml:space="preserve">=TS ng¾n h¹n/ Nî ng¾n h¹n</t>
  </si>
  <si>
    <t xml:space="preserve">HÖ sè thanh to¸n b¼ng tiÒn</t>
  </si>
  <si>
    <t xml:space="preserve">=TiÒn&amp;T§ tiÒn/ Nî ng¾n h¹n</t>
  </si>
  <si>
    <t xml:space="preserve">HÖ sè thanh to¸n nhanh</t>
  </si>
  <si>
    <t xml:space="preserve">=(TS Nh - HµngTK)/ Nî Nh</t>
  </si>
  <si>
    <t xml:space="preserve">Ph¶I thu ng¾n h¹n b×nh qu©n</t>
  </si>
  <si>
    <t xml:space="preserve">vßng quay c¸c kho¶n ph¶I thu</t>
  </si>
  <si>
    <t xml:space="preserve">=DT thuÇn/ ph¶I thu ng¾n h¹n BQ</t>
  </si>
  <si>
    <t xml:space="preserve">N¨m 2023</t>
  </si>
  <si>
    <t xml:space="preserve">Gi¸ trÞ cßn l¹i TSC§</t>
  </si>
  <si>
    <t xml:space="preserve">Nî ph¶I thu </t>
  </si>
  <si>
    <t xml:space="preserve">Hµng tån kh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General"/>
    <numFmt numFmtId="169" formatCode="_(* #,##0.0000_);_(* \(#,##0.0000\);_(* \-??_);_(@_)"/>
    <numFmt numFmtId="170" formatCode="_-* #,##0.0000\ _₫_-;\-* #,##0.0000\ _₫_-;_-* \-????\ _₫_-;_-@_-"/>
    <numFmt numFmtId="171" formatCode="0.0%"/>
    <numFmt numFmtId="172" formatCode="@"/>
    <numFmt numFmtId="173" formatCode="0.00"/>
    <numFmt numFmtId="174" formatCode="0.00%"/>
    <numFmt numFmtId="175" formatCode="0.000000000000000%"/>
    <numFmt numFmtId="176" formatCode="_(* #,##0.0_);_(* \(#,##0.0\);_(* \-??_);_(@_)"/>
    <numFmt numFmtId="177" formatCode="#,##0"/>
    <numFmt numFmtId="178" formatCode="0.0"/>
  </numFmts>
  <fonts count="28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.VnAvant"/>
      <family val="2"/>
    </font>
    <font>
      <sz val="10"/>
      <name val=".VnAvant"/>
      <family val="2"/>
    </font>
    <font>
      <b val="true"/>
      <sz val="11"/>
      <name val=".VnAvantH"/>
      <family val="2"/>
    </font>
    <font>
      <b val="true"/>
      <sz val="14"/>
      <name val=".VnAvantH"/>
      <family val="2"/>
    </font>
    <font>
      <b val="true"/>
      <sz val="11"/>
      <name val=".VnAvant"/>
      <family val="2"/>
    </font>
    <font>
      <b val="true"/>
      <sz val="10"/>
      <name val=".VnAvant"/>
      <family val="2"/>
    </font>
    <font>
      <i val="true"/>
      <sz val="11"/>
      <color rgb="FFFF0000"/>
      <name val=".VnAvant"/>
      <family val="2"/>
    </font>
    <font>
      <sz val="11"/>
      <name val=".VnAvantH"/>
      <family val="2"/>
    </font>
    <font>
      <b val="true"/>
      <sz val="10"/>
      <name val=".VnAvantH"/>
      <family val="2"/>
    </font>
    <font>
      <i val="true"/>
      <sz val="11"/>
      <name val=".VnAvant"/>
      <family val="2"/>
    </font>
    <font>
      <i val="true"/>
      <sz val="10"/>
      <name val=".VnAvan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3" width="10.28"/>
    <col collapsed="false" customWidth="true" hidden="false" outlineLevel="0" max="4" min="4" style="3" width="8.85"/>
    <col collapsed="false" customWidth="true" hidden="false" outlineLevel="0" max="5" min="5" style="3" width="7.7"/>
    <col collapsed="false" customWidth="true" hidden="false" outlineLevel="0" max="6" min="6" style="3" width="7.85"/>
    <col collapsed="false" customWidth="true" hidden="false" outlineLevel="0" max="7" min="7" style="3" width="7.42"/>
    <col collapsed="false" customWidth="true" hidden="false" outlineLevel="0" max="8" min="8" style="2" width="7.56"/>
    <col collapsed="false" customWidth="true" hidden="false" outlineLevel="0" max="9" min="9" style="3" width="5.99"/>
    <col collapsed="false" customWidth="true" hidden="false" outlineLevel="0" max="10" min="10" style="2" width="5.85"/>
    <col collapsed="false" customWidth="true" hidden="false" outlineLevel="0" max="11" min="11" style="3" width="7.56"/>
    <col collapsed="false" customWidth="true" hidden="false" outlineLevel="0" max="12" min="12" style="3" width="7.28"/>
    <col collapsed="false" customWidth="true" hidden="true" outlineLevel="0" max="18" min="13" style="3" width="8.99"/>
    <col collapsed="false" customWidth="true" hidden="false" outlineLevel="0" max="19" min="19" style="2" width="7.99"/>
    <col collapsed="false" customWidth="false" hidden="true" outlineLevel="0" max="20" min="20" style="2" width="9.13"/>
    <col collapsed="false" customWidth="true" hidden="true" outlineLevel="0" max="21" min="21" style="2" width="15.56"/>
    <col collapsed="false" customWidth="true" hidden="true" outlineLevel="0" max="22" min="22" style="2" width="11.7"/>
    <col collapsed="false" customWidth="true" hidden="false" outlineLevel="0" max="23" min="23" style="2" width="15.85"/>
    <col collapsed="false" customWidth="false" hidden="false" outlineLevel="0" max="257" min="24" style="2" width="9.13"/>
  </cols>
  <sheetData>
    <row r="1" customFormat="false" ht="15.75" hidden="false" customHeight="false" outlineLevel="0" collapsed="false">
      <c r="B1" s="4" t="s">
        <v>0</v>
      </c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J3" s="7" t="s">
        <v>2</v>
      </c>
      <c r="K3" s="7"/>
      <c r="L3" s="7"/>
      <c r="M3" s="8"/>
      <c r="N3" s="8"/>
      <c r="O3" s="8"/>
      <c r="P3" s="8"/>
      <c r="Q3" s="8"/>
      <c r="R3" s="8"/>
    </row>
    <row r="4" s="11" customFormat="true" ht="28.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0" t="s">
        <v>8</v>
      </c>
      <c r="J4" s="10"/>
      <c r="K4" s="10" t="s">
        <v>9</v>
      </c>
      <c r="L4" s="10" t="s">
        <v>10</v>
      </c>
      <c r="M4" s="10" t="s">
        <v>11</v>
      </c>
      <c r="N4" s="10" t="s">
        <v>12</v>
      </c>
      <c r="O4" s="10" t="s">
        <v>13</v>
      </c>
      <c r="P4" s="10" t="s">
        <v>14</v>
      </c>
      <c r="Q4" s="10"/>
      <c r="R4" s="10"/>
      <c r="S4" s="10" t="s">
        <v>15</v>
      </c>
      <c r="W4" s="12"/>
    </row>
    <row r="5" s="11" customFormat="true" ht="32.25" hidden="false" customHeight="true" outlineLevel="0" collapsed="false">
      <c r="A5" s="9"/>
      <c r="B5" s="9"/>
      <c r="C5" s="10" t="s">
        <v>16</v>
      </c>
      <c r="D5" s="10" t="s">
        <v>17</v>
      </c>
      <c r="E5" s="10" t="s">
        <v>16</v>
      </c>
      <c r="F5" s="10" t="s">
        <v>17</v>
      </c>
      <c r="G5" s="10" t="s">
        <v>16</v>
      </c>
      <c r="H5" s="10" t="s">
        <v>17</v>
      </c>
      <c r="I5" s="10" t="s">
        <v>16</v>
      </c>
      <c r="J5" s="10" t="s">
        <v>17</v>
      </c>
      <c r="K5" s="10"/>
      <c r="L5" s="10"/>
      <c r="M5" s="10"/>
      <c r="N5" s="10"/>
      <c r="O5" s="10"/>
      <c r="P5" s="10"/>
      <c r="Q5" s="10"/>
      <c r="R5" s="10"/>
      <c r="S5" s="10"/>
    </row>
    <row r="6" s="17" customFormat="true" ht="29.25" hidden="false" customHeight="true" outlineLevel="0" collapsed="false">
      <c r="A6" s="13" t="s">
        <v>18</v>
      </c>
      <c r="B6" s="14" t="s">
        <v>19</v>
      </c>
      <c r="C6" s="13" t="n">
        <f aca="false">C7+C10+C13</f>
        <v>377790</v>
      </c>
      <c r="D6" s="13" t="n">
        <f aca="false">D7+D10+D13</f>
        <v>287540</v>
      </c>
      <c r="E6" s="13" t="n">
        <f aca="false">E7+E10+E13</f>
        <v>327528</v>
      </c>
      <c r="F6" s="13" t="n">
        <f aca="false">F7+F10+F13</f>
        <v>252570</v>
      </c>
      <c r="G6" s="13" t="n">
        <f aca="false">(C6-E6)</f>
        <v>50262</v>
      </c>
      <c r="H6" s="13" t="n">
        <f aca="false">(D6-F6)</f>
        <v>34970</v>
      </c>
      <c r="I6" s="15" t="n">
        <f aca="false">G6/C6</f>
        <v>0.133042166282856</v>
      </c>
      <c r="J6" s="15" t="n">
        <f aca="false">H6/D6</f>
        <v>0.121617861862697</v>
      </c>
      <c r="K6" s="16" t="n">
        <f aca="false">8032+1209+1822</f>
        <v>11063</v>
      </c>
      <c r="L6" s="16" t="n">
        <f aca="false">14623+5479+56</f>
        <v>20158</v>
      </c>
      <c r="M6" s="16" t="n">
        <v>0</v>
      </c>
      <c r="N6" s="16" t="n">
        <v>5499</v>
      </c>
      <c r="O6" s="16" t="n">
        <v>79</v>
      </c>
      <c r="P6" s="16" t="n">
        <v>5283</v>
      </c>
      <c r="Q6" s="16"/>
      <c r="R6" s="16"/>
      <c r="S6" s="16" t="n">
        <f aca="false">H6-K6-L6+M6-N6+O6-P6</f>
        <v>-6954</v>
      </c>
      <c r="T6" s="17" t="n">
        <f aca="false">D6/C6</f>
        <v>0.761110669948913</v>
      </c>
      <c r="U6" s="18" t="n">
        <f aca="false">F6/E6</f>
        <v>0.771140177328351</v>
      </c>
      <c r="V6" s="19" t="n">
        <f aca="false">T6-U6</f>
        <v>-0.0100295073794372</v>
      </c>
    </row>
    <row r="7" s="17" customFormat="true" ht="24.75" hidden="false" customHeight="true" outlineLevel="0" collapsed="false">
      <c r="A7" s="20" t="s">
        <v>20</v>
      </c>
      <c r="B7" s="21" t="s">
        <v>21</v>
      </c>
      <c r="C7" s="22" t="n">
        <f aca="false">SUM(C8:C9)</f>
        <v>270500</v>
      </c>
      <c r="D7" s="22" t="n">
        <f aca="false">SUM(D8:D9)</f>
        <v>213981</v>
      </c>
      <c r="E7" s="22" t="n">
        <f aca="false">SUM(E8:E9)</f>
        <v>235244</v>
      </c>
      <c r="F7" s="22" t="n">
        <f aca="false">SUM(F8:F9)</f>
        <v>186923</v>
      </c>
      <c r="G7" s="22" t="n">
        <f aca="false">(C7-E7)</f>
        <v>35256</v>
      </c>
      <c r="H7" s="22" t="n">
        <f aca="false">(D7-F7)</f>
        <v>27058</v>
      </c>
      <c r="I7" s="23" t="n">
        <f aca="false">G7/C7</f>
        <v>0.130336414048059</v>
      </c>
      <c r="J7" s="23" t="n">
        <f aca="false">H7/D7</f>
        <v>0.126450479248158</v>
      </c>
      <c r="K7" s="24" t="n">
        <f aca="false">K6*D7/D6</f>
        <v>8232.84344091257</v>
      </c>
      <c r="L7" s="25" t="n">
        <f aca="false">L6*D7/D6</f>
        <v>15001.1441816791</v>
      </c>
      <c r="M7" s="25"/>
      <c r="N7" s="25"/>
      <c r="O7" s="25"/>
      <c r="P7" s="25"/>
      <c r="Q7" s="25"/>
      <c r="R7" s="25"/>
      <c r="S7" s="25" t="n">
        <f aca="false">S6*D7/D6</f>
        <v>-5175.01521179662</v>
      </c>
      <c r="T7" s="17" t="n">
        <f aca="false">D7/C7</f>
        <v>0.7910573012939</v>
      </c>
      <c r="U7" s="18" t="n">
        <f aca="false">F7/E7</f>
        <v>0.794591998095594</v>
      </c>
      <c r="V7" s="19" t="n">
        <f aca="false">T7-U7</f>
        <v>-0.00353469680169416</v>
      </c>
    </row>
    <row r="8" customFormat="false" ht="24" hidden="false" customHeight="true" outlineLevel="0" collapsed="false">
      <c r="A8" s="26" t="n">
        <v>1</v>
      </c>
      <c r="B8" s="27" t="s">
        <v>22</v>
      </c>
      <c r="C8" s="28" t="n">
        <f aca="false">154415+2714</f>
        <v>157129</v>
      </c>
      <c r="D8" s="28" t="n">
        <f aca="false">140454+1974</f>
        <v>142428</v>
      </c>
      <c r="E8" s="28" t="n">
        <f aca="false">135785+3157</f>
        <v>138942</v>
      </c>
      <c r="F8" s="28" t="n">
        <f aca="false">123805+1472</f>
        <v>125277</v>
      </c>
      <c r="G8" s="28" t="n">
        <f aca="false">(C8-E8)</f>
        <v>18187</v>
      </c>
      <c r="H8" s="28" t="n">
        <f aca="false">(D8-F8)</f>
        <v>17151</v>
      </c>
      <c r="I8" s="29" t="n">
        <f aca="false">G8/C8</f>
        <v>0.115745661208307</v>
      </c>
      <c r="J8" s="29" t="n">
        <f aca="false">H8/D8</f>
        <v>0.120418737888617</v>
      </c>
      <c r="K8" s="30" t="n">
        <f aca="false">K6*D8/D6</f>
        <v>5479.86702371844</v>
      </c>
      <c r="L8" s="30" t="n">
        <f aca="false">L6*D8/D6</f>
        <v>9984.91905126243</v>
      </c>
      <c r="M8" s="30"/>
      <c r="N8" s="30"/>
      <c r="O8" s="30"/>
      <c r="P8" s="30"/>
      <c r="Q8" s="30"/>
      <c r="R8" s="30"/>
      <c r="S8" s="30" t="n">
        <f aca="false">S6*D8/D6</f>
        <v>-3444.54445294568</v>
      </c>
      <c r="T8" s="17" t="n">
        <f aca="false">D8/C8</f>
        <v>0.906439931521234</v>
      </c>
      <c r="U8" s="18" t="n">
        <f aca="false">F8/E8</f>
        <v>0.901649609189446</v>
      </c>
      <c r="V8" s="19" t="n">
        <f aca="false">T8-U8</f>
        <v>0.00479032233178822</v>
      </c>
    </row>
    <row r="9" customFormat="false" ht="21.75" hidden="false" customHeight="true" outlineLevel="0" collapsed="false">
      <c r="A9" s="26" t="n">
        <v>2</v>
      </c>
      <c r="B9" s="27" t="s">
        <v>23</v>
      </c>
      <c r="C9" s="28" t="n">
        <f aca="false">270500-157129</f>
        <v>113371</v>
      </c>
      <c r="D9" s="28" t="n">
        <f aca="false">213982-142429</f>
        <v>71553</v>
      </c>
      <c r="E9" s="28" t="n">
        <f aca="false">235244-138942</f>
        <v>96302</v>
      </c>
      <c r="F9" s="28" t="n">
        <f aca="false">186923-125277</f>
        <v>61646</v>
      </c>
      <c r="G9" s="28" t="n">
        <f aca="false">(C9-E9)</f>
        <v>17069</v>
      </c>
      <c r="H9" s="28" t="n">
        <f aca="false">(D9-F9)</f>
        <v>9907</v>
      </c>
      <c r="I9" s="29" t="n">
        <f aca="false">G9/C9</f>
        <v>0.150558784874439</v>
      </c>
      <c r="J9" s="29" t="n">
        <f aca="false">H9/D9</f>
        <v>0.138456808240046</v>
      </c>
      <c r="K9" s="30" t="n">
        <f aca="false">K7*D9/D7</f>
        <v>2752.97641719413</v>
      </c>
      <c r="L9" s="30" t="n">
        <f aca="false">L7*D9/D7</f>
        <v>5016.22513041664</v>
      </c>
      <c r="M9" s="30"/>
      <c r="N9" s="30"/>
      <c r="O9" s="30"/>
      <c r="P9" s="30"/>
      <c r="Q9" s="30"/>
      <c r="R9" s="30"/>
      <c r="S9" s="30" t="n">
        <f aca="false">S7*D9/D7</f>
        <v>-1730.47075885094</v>
      </c>
      <c r="T9" s="17" t="n">
        <f aca="false">D9/C9</f>
        <v>0.631140238685378</v>
      </c>
      <c r="U9" s="18" t="n">
        <f aca="false">F9/E9</f>
        <v>0.640132084484227</v>
      </c>
      <c r="V9" s="19" t="n">
        <f aca="false">T9-U9</f>
        <v>-0.0089918457988486</v>
      </c>
      <c r="W9" s="31"/>
    </row>
    <row r="10" s="17" customFormat="true" ht="18" hidden="false" customHeight="true" outlineLevel="0" collapsed="false">
      <c r="A10" s="20" t="s">
        <v>24</v>
      </c>
      <c r="B10" s="32" t="s">
        <v>25</v>
      </c>
      <c r="C10" s="22" t="n">
        <f aca="false">C11+C12</f>
        <v>81491</v>
      </c>
      <c r="D10" s="22" t="n">
        <f aca="false">D11+D12</f>
        <v>31611</v>
      </c>
      <c r="E10" s="22" t="n">
        <f aca="false">E11+E12</f>
        <v>70517</v>
      </c>
      <c r="F10" s="22" t="n">
        <f aca="false">F11+F12</f>
        <v>29144</v>
      </c>
      <c r="G10" s="22" t="n">
        <f aca="false">G11+G12</f>
        <v>10974</v>
      </c>
      <c r="H10" s="22" t="n">
        <f aca="false">H11+H12</f>
        <v>2467</v>
      </c>
      <c r="I10" s="23" t="n">
        <f aca="false">G10/C10</f>
        <v>0.13466517774969</v>
      </c>
      <c r="J10" s="33" t="n">
        <f aca="false">H10/D10</f>
        <v>0.0780424535762867</v>
      </c>
      <c r="K10" s="22" t="n">
        <f aca="false">K11+K12</f>
        <v>1216.2220664951</v>
      </c>
      <c r="L10" s="22" t="n">
        <f aca="false">L11+L12</f>
        <v>2216.09006746887</v>
      </c>
      <c r="M10" s="34"/>
      <c r="N10" s="34"/>
      <c r="O10" s="34"/>
      <c r="P10" s="34"/>
      <c r="Q10" s="34"/>
      <c r="R10" s="34"/>
      <c r="S10" s="34" t="n">
        <f aca="false">S6*D10/D6</f>
        <v>-764.495005912221</v>
      </c>
      <c r="T10" s="17" t="n">
        <f aca="false">D10/C10</f>
        <v>0.387907867126431</v>
      </c>
      <c r="U10" s="18" t="n">
        <f aca="false">F10/E10</f>
        <v>0.41329041224102</v>
      </c>
      <c r="V10" s="19" t="n">
        <f aca="false">T10-U10</f>
        <v>-0.0253825451145888</v>
      </c>
      <c r="W10" s="35"/>
    </row>
    <row r="11" customFormat="false" ht="24.75" hidden="false" customHeight="true" outlineLevel="0" collapsed="false">
      <c r="A11" s="36" t="n">
        <v>1</v>
      </c>
      <c r="B11" s="37" t="s">
        <v>26</v>
      </c>
      <c r="C11" s="28" t="n">
        <v>68989</v>
      </c>
      <c r="D11" s="28" t="n">
        <v>31611</v>
      </c>
      <c r="E11" s="28" t="n">
        <v>59392</v>
      </c>
      <c r="F11" s="28" t="n">
        <v>29144</v>
      </c>
      <c r="G11" s="28" t="n">
        <f aca="false">(C11-E11)</f>
        <v>9597</v>
      </c>
      <c r="H11" s="28" t="n">
        <f aca="false">(D11-F11)</f>
        <v>2467</v>
      </c>
      <c r="I11" s="29" t="n">
        <f aca="false">G11/C11</f>
        <v>0.139109133340098</v>
      </c>
      <c r="J11" s="29" t="n">
        <f aca="false">H11/D11</f>
        <v>0.0780424535762867</v>
      </c>
      <c r="K11" s="30" t="n">
        <f aca="false">K6*D11/D6</f>
        <v>1216.2220664951</v>
      </c>
      <c r="L11" s="30" t="n">
        <f aca="false">L6*D11/D6</f>
        <v>2216.09006746887</v>
      </c>
      <c r="M11" s="30"/>
      <c r="N11" s="30"/>
      <c r="O11" s="30"/>
      <c r="P11" s="30"/>
      <c r="Q11" s="30"/>
      <c r="R11" s="30"/>
      <c r="S11" s="30" t="n">
        <f aca="false">S6*D11/D6</f>
        <v>-764.495005912221</v>
      </c>
      <c r="T11" s="17" t="n">
        <f aca="false">D11/C11</f>
        <v>0.458203481714476</v>
      </c>
      <c r="U11" s="18" t="n">
        <f aca="false">F11/E11</f>
        <v>0.490705818965517</v>
      </c>
      <c r="V11" s="19" t="n">
        <f aca="false">T11-U11</f>
        <v>-0.032502337251041</v>
      </c>
    </row>
    <row r="12" customFormat="false" ht="24.75" hidden="false" customHeight="true" outlineLevel="0" collapsed="false">
      <c r="A12" s="36"/>
      <c r="B12" s="37" t="s">
        <v>27</v>
      </c>
      <c r="C12" s="28" t="n">
        <v>12502</v>
      </c>
      <c r="D12" s="28" t="n">
        <v>0</v>
      </c>
      <c r="E12" s="28" t="n">
        <v>11125</v>
      </c>
      <c r="F12" s="28" t="n">
        <v>0</v>
      </c>
      <c r="G12" s="28" t="n">
        <f aca="false">(C12-E12)</f>
        <v>1377</v>
      </c>
      <c r="H12" s="28" t="n">
        <f aca="false">(D12-F12)</f>
        <v>0</v>
      </c>
      <c r="I12" s="29" t="n">
        <f aca="false">IFERROR(G12/C12,"")</f>
        <v>0.110142377219645</v>
      </c>
      <c r="J12" s="29" t="n">
        <v>0</v>
      </c>
      <c r="K12" s="30"/>
      <c r="L12" s="38"/>
      <c r="M12" s="38"/>
      <c r="N12" s="38"/>
      <c r="O12" s="38"/>
      <c r="P12" s="38"/>
      <c r="Q12" s="38"/>
      <c r="R12" s="38"/>
      <c r="S12" s="30" t="n">
        <f aca="false">S7*D12/D7</f>
        <v>-0</v>
      </c>
      <c r="T12" s="17"/>
      <c r="U12" s="18"/>
      <c r="V12" s="19"/>
    </row>
    <row r="13" s="17" customFormat="true" ht="35.25" hidden="false" customHeight="true" outlineLevel="0" collapsed="false">
      <c r="A13" s="20" t="s">
        <v>28</v>
      </c>
      <c r="B13" s="21" t="s">
        <v>29</v>
      </c>
      <c r="C13" s="22" t="n">
        <f aca="false">21391+4408</f>
        <v>25799</v>
      </c>
      <c r="D13" s="22" t="n">
        <f aca="false">35528+6420</f>
        <v>41948</v>
      </c>
      <c r="E13" s="22" t="n">
        <f aca="false">19944+1823</f>
        <v>21767</v>
      </c>
      <c r="F13" s="22" t="n">
        <f aca="false">33785+2718</f>
        <v>36503</v>
      </c>
      <c r="G13" s="22" t="n">
        <f aca="false">(C13-E13)</f>
        <v>4032</v>
      </c>
      <c r="H13" s="22" t="n">
        <f aca="false">(D13-F13)</f>
        <v>5445</v>
      </c>
      <c r="I13" s="23" t="n">
        <f aca="false">IFERROR(G13/C13,"")</f>
        <v>0.156285127330517</v>
      </c>
      <c r="J13" s="23" t="n">
        <f aca="false">IFERROR(H13/D13,"")</f>
        <v>0.129803566320206</v>
      </c>
      <c r="K13" s="34" t="n">
        <f aca="false">K6*D13/D6</f>
        <v>1613.93449259234</v>
      </c>
      <c r="L13" s="39" t="n">
        <f aca="false">L6*D13/D6</f>
        <v>2940.76575085206</v>
      </c>
      <c r="M13" s="39"/>
      <c r="N13" s="39"/>
      <c r="O13" s="39"/>
      <c r="P13" s="39"/>
      <c r="Q13" s="39"/>
      <c r="R13" s="39"/>
      <c r="S13" s="39" t="n">
        <f aca="false">S6*D13/D6</f>
        <v>-1014.48978229116</v>
      </c>
      <c r="T13" s="17" t="n">
        <f aca="false">D13/C13</f>
        <v>1.62595449436025</v>
      </c>
      <c r="U13" s="18" t="n">
        <f aca="false">F13/E13</f>
        <v>1.67698810125419</v>
      </c>
      <c r="V13" s="19" t="n">
        <f aca="false">T13-U13</f>
        <v>-0.0510336068939457</v>
      </c>
      <c r="W13" s="40" t="n">
        <f aca="false">613251055065-326177454165</f>
        <v>287073600900</v>
      </c>
    </row>
    <row r="14" s="17" customFormat="true" ht="22.5" hidden="true" customHeight="true" outlineLevel="0" collapsed="false">
      <c r="A14" s="41" t="s">
        <v>30</v>
      </c>
      <c r="B14" s="42" t="s">
        <v>31</v>
      </c>
      <c r="C14" s="43" t="n">
        <v>3000</v>
      </c>
      <c r="D14" s="43" t="n">
        <f aca="false">82367-72711</f>
        <v>9656</v>
      </c>
      <c r="E14" s="43"/>
      <c r="F14" s="43"/>
      <c r="G14" s="43" t="n">
        <f aca="false">C14</f>
        <v>3000</v>
      </c>
      <c r="H14" s="43" t="n">
        <f aca="false">D14</f>
        <v>9656</v>
      </c>
      <c r="I14" s="44" t="n">
        <f aca="false">IFERROR(G14/C14,"")</f>
        <v>1</v>
      </c>
      <c r="J14" s="23" t="n">
        <f aca="false">IFERROR(H14/D14,"")</f>
        <v>1</v>
      </c>
      <c r="K14" s="45"/>
      <c r="L14" s="46"/>
      <c r="M14" s="46"/>
      <c r="N14" s="46"/>
      <c r="O14" s="46"/>
      <c r="P14" s="46"/>
      <c r="Q14" s="46"/>
      <c r="R14" s="46"/>
      <c r="S14" s="46"/>
      <c r="T14" s="17" t="n">
        <f aca="false">D14/C14</f>
        <v>3.21866666666667</v>
      </c>
      <c r="U14" s="18" t="e">
        <f aca="false">F14/E14</f>
        <v>#DIV/0!</v>
      </c>
      <c r="V14" s="19" t="e">
        <f aca="false">T14-U14</f>
        <v>#DIV/0!</v>
      </c>
    </row>
    <row r="15" s="17" customFormat="true" ht="18" hidden="false" customHeight="true" outlineLevel="0" collapsed="false">
      <c r="A15" s="9" t="s">
        <v>32</v>
      </c>
      <c r="B15" s="47" t="s">
        <v>33</v>
      </c>
      <c r="C15" s="48" t="n">
        <f aca="false">C16+C23+C25</f>
        <v>643502</v>
      </c>
      <c r="D15" s="48" t="n">
        <f aca="false">D16+D23+D25</f>
        <v>470470</v>
      </c>
      <c r="E15" s="48" t="n">
        <f aca="false">E16+E23+E25</f>
        <v>550686</v>
      </c>
      <c r="F15" s="48" t="n">
        <f aca="false">F16+F23+F25</f>
        <v>410774</v>
      </c>
      <c r="G15" s="48" t="n">
        <f aca="false">(C15-E15)</f>
        <v>92816</v>
      </c>
      <c r="H15" s="48" t="n">
        <f aca="false">(D15-F15)</f>
        <v>59696</v>
      </c>
      <c r="I15" s="49" t="n">
        <f aca="false">G15/C15</f>
        <v>0.144235759951018</v>
      </c>
      <c r="J15" s="49" t="n">
        <f aca="false">H15/D15</f>
        <v>0.126885880077369</v>
      </c>
      <c r="K15" s="16" t="n">
        <f aca="false">6886+6687</f>
        <v>13573</v>
      </c>
      <c r="L15" s="16" t="n">
        <f aca="false">18343+8497</f>
        <v>26840</v>
      </c>
      <c r="M15" s="16" t="n">
        <v>12510</v>
      </c>
      <c r="N15" s="16" t="n">
        <v>6139</v>
      </c>
      <c r="O15" s="16" t="n">
        <v>-17</v>
      </c>
      <c r="P15" s="16" t="n">
        <v>0</v>
      </c>
      <c r="Q15" s="16"/>
      <c r="R15" s="16"/>
      <c r="S15" s="16" t="n">
        <f aca="false">H15-K15-L15+M15-N15+O15-P15</f>
        <v>25637</v>
      </c>
      <c r="T15" s="17" t="n">
        <f aca="false">D15/C15</f>
        <v>0.731108838822568</v>
      </c>
      <c r="U15" s="18" t="n">
        <f aca="false">F15/E15</f>
        <v>0.745931438242483</v>
      </c>
      <c r="V15" s="19" t="n">
        <f aca="false">T15-U15</f>
        <v>-0.0148225994199153</v>
      </c>
    </row>
    <row r="16" s="17" customFormat="true" ht="25.5" hidden="false" customHeight="true" outlineLevel="0" collapsed="false">
      <c r="A16" s="50" t="s">
        <v>20</v>
      </c>
      <c r="B16" s="21" t="s">
        <v>34</v>
      </c>
      <c r="C16" s="51" t="n">
        <f aca="false">SUM(C17:C22)</f>
        <v>420042</v>
      </c>
      <c r="D16" s="51" t="n">
        <f aca="false">SUM(D17:D22)</f>
        <v>335967</v>
      </c>
      <c r="E16" s="51" t="n">
        <f aca="false">SUM(E17:E22)</f>
        <v>362720</v>
      </c>
      <c r="F16" s="51" t="n">
        <f aca="false">SUM(F17:F22)</f>
        <v>306697</v>
      </c>
      <c r="G16" s="51" t="n">
        <f aca="false">(C16-E16)</f>
        <v>57322</v>
      </c>
      <c r="H16" s="51" t="n">
        <f aca="false">(D16-F16)</f>
        <v>29270</v>
      </c>
      <c r="I16" s="52" t="n">
        <f aca="false">G16/C16</f>
        <v>0.136467305650387</v>
      </c>
      <c r="J16" s="52" t="n">
        <f aca="false">H16/D16</f>
        <v>0.0871216518288999</v>
      </c>
      <c r="K16" s="24" t="n">
        <f aca="false">K15*D16/D15</f>
        <v>9692.60546049695</v>
      </c>
      <c r="L16" s="25" t="n">
        <f aca="false">L15*D16/D15</f>
        <v>19166.693476736</v>
      </c>
      <c r="M16" s="25"/>
      <c r="N16" s="25"/>
      <c r="O16" s="25"/>
      <c r="P16" s="25"/>
      <c r="Q16" s="25"/>
      <c r="R16" s="25"/>
      <c r="S16" s="25" t="n">
        <f aca="false">S15*D16/D15</f>
        <v>18307.6199948987</v>
      </c>
      <c r="T16" s="17" t="n">
        <f aca="false">D16/C16</f>
        <v>0.799841444426986</v>
      </c>
      <c r="U16" s="18" t="n">
        <f aca="false">F16/E16</f>
        <v>0.845547529775033</v>
      </c>
      <c r="V16" s="19" t="n">
        <f aca="false">T16-U16</f>
        <v>-0.0457060853480472</v>
      </c>
      <c r="W16" s="35" t="n">
        <f aca="false">663433-F27</f>
        <v>89</v>
      </c>
    </row>
    <row r="17" customFormat="false" ht="18" hidden="false" customHeight="true" outlineLevel="0" collapsed="false">
      <c r="A17" s="26" t="n">
        <v>1</v>
      </c>
      <c r="B17" s="53" t="s">
        <v>35</v>
      </c>
      <c r="C17" s="28" t="n">
        <v>33457</v>
      </c>
      <c r="D17" s="28" t="n">
        <v>23573</v>
      </c>
      <c r="E17" s="28" t="n">
        <v>29133</v>
      </c>
      <c r="F17" s="28" t="n">
        <v>20676</v>
      </c>
      <c r="G17" s="28" t="n">
        <f aca="false">(C17-E17)</f>
        <v>4324</v>
      </c>
      <c r="H17" s="28" t="n">
        <f aca="false">(D17-F17)</f>
        <v>2897</v>
      </c>
      <c r="I17" s="29" t="n">
        <f aca="false">G17/C17</f>
        <v>0.129240517679409</v>
      </c>
      <c r="J17" s="29" t="n">
        <f aca="false">H17/D17</f>
        <v>0.122894837313876</v>
      </c>
      <c r="K17" s="30" t="n">
        <f aca="false">K15*D17/D15</f>
        <v>680.078068739771</v>
      </c>
      <c r="L17" s="30" t="n">
        <f aca="false">L15*D17/D15</f>
        <v>1344.82394201543</v>
      </c>
      <c r="M17" s="30"/>
      <c r="N17" s="30"/>
      <c r="O17" s="30"/>
      <c r="P17" s="30"/>
      <c r="Q17" s="30"/>
      <c r="R17" s="30"/>
      <c r="S17" s="30" t="n">
        <f aca="false">S15*D17/D15</f>
        <v>1284.54736965162</v>
      </c>
      <c r="T17" s="17" t="n">
        <f aca="false">D17/C17</f>
        <v>0.704576022954838</v>
      </c>
      <c r="U17" s="18" t="n">
        <f aca="false">F17/E17</f>
        <v>0.709710637421481</v>
      </c>
      <c r="V17" s="19" t="n">
        <f aca="false">T17-U17</f>
        <v>-0.00513461446664321</v>
      </c>
    </row>
    <row r="18" customFormat="false" ht="21" hidden="false" customHeight="true" outlineLevel="0" collapsed="false">
      <c r="A18" s="26" t="n">
        <v>2</v>
      </c>
      <c r="B18" s="37" t="s">
        <v>36</v>
      </c>
      <c r="C18" s="28" t="n">
        <v>105992</v>
      </c>
      <c r="D18" s="28" t="n">
        <v>73569</v>
      </c>
      <c r="E18" s="28" t="n">
        <v>91615</v>
      </c>
      <c r="F18" s="28" t="n">
        <v>67338</v>
      </c>
      <c r="G18" s="28" t="n">
        <f aca="false">(C18-E18)</f>
        <v>14377</v>
      </c>
      <c r="H18" s="28" t="n">
        <v>6230</v>
      </c>
      <c r="I18" s="29" t="n">
        <f aca="false">G18/C18</f>
        <v>0.135642312627368</v>
      </c>
      <c r="J18" s="29" t="n">
        <f aca="false">H18/D18</f>
        <v>0.0846824069920755</v>
      </c>
      <c r="K18" s="30" t="n">
        <f aca="false">K16*D18/D16</f>
        <v>2122.45634578188</v>
      </c>
      <c r="L18" s="30" t="n">
        <f aca="false">L16*D18/D16</f>
        <v>4197.06242693477</v>
      </c>
      <c r="M18" s="30"/>
      <c r="N18" s="30"/>
      <c r="O18" s="30"/>
      <c r="P18" s="30"/>
      <c r="Q18" s="30"/>
      <c r="R18" s="30"/>
      <c r="S18" s="30" t="n">
        <f aca="false">S16*D18/D16</f>
        <v>4008.94521010904</v>
      </c>
      <c r="T18" s="17" t="n">
        <f aca="false">D18/C18</f>
        <v>0.694099554683372</v>
      </c>
      <c r="U18" s="18" t="n">
        <f aca="false">F18/E18</f>
        <v>0.735010642362059</v>
      </c>
      <c r="V18" s="19" t="n">
        <f aca="false">T18-U18</f>
        <v>-0.0409110876786862</v>
      </c>
    </row>
    <row r="19" customFormat="false" ht="25.5" hidden="false" customHeight="true" outlineLevel="0" collapsed="false">
      <c r="A19" s="26" t="n">
        <v>3</v>
      </c>
      <c r="B19" s="37" t="s">
        <v>37</v>
      </c>
      <c r="C19" s="28" t="n">
        <v>7065</v>
      </c>
      <c r="D19" s="28" t="n">
        <v>8835</v>
      </c>
      <c r="E19" s="28" t="n">
        <v>5965</v>
      </c>
      <c r="F19" s="28" t="n">
        <v>8216</v>
      </c>
      <c r="G19" s="28" t="n">
        <f aca="false">(C19-E19)</f>
        <v>1100</v>
      </c>
      <c r="H19" s="28" t="n">
        <v>620</v>
      </c>
      <c r="I19" s="29" t="n">
        <f aca="false">G19/C19</f>
        <v>0.155697098372258</v>
      </c>
      <c r="J19" s="29" t="n">
        <f aca="false">H19/D19</f>
        <v>0.0701754385964912</v>
      </c>
      <c r="K19" s="30" t="n">
        <f aca="false">K17*D19/D17</f>
        <v>254.888632643952</v>
      </c>
      <c r="L19" s="30" t="n">
        <f aca="false">L17*D19/D17</f>
        <v>504.030862754267</v>
      </c>
      <c r="M19" s="30"/>
      <c r="N19" s="30"/>
      <c r="O19" s="30"/>
      <c r="P19" s="30"/>
      <c r="Q19" s="54"/>
      <c r="R19" s="30"/>
      <c r="S19" s="30" t="n">
        <f aca="false">S17*D19/D17</f>
        <v>481.439613577911</v>
      </c>
      <c r="T19" s="17" t="n">
        <f aca="false">D19/C19</f>
        <v>1.25053078556263</v>
      </c>
      <c r="U19" s="18" t="n">
        <f aca="false">F19/E19</f>
        <v>1.37736797988265</v>
      </c>
      <c r="V19" s="19" t="n">
        <f aca="false">T19-U19</f>
        <v>-0.126837194320016</v>
      </c>
    </row>
    <row r="20" customFormat="false" ht="24.75" hidden="false" customHeight="true" outlineLevel="0" collapsed="false">
      <c r="A20" s="26" t="n">
        <v>4</v>
      </c>
      <c r="B20" s="37" t="s">
        <v>38</v>
      </c>
      <c r="C20" s="28" t="n">
        <v>2255</v>
      </c>
      <c r="D20" s="28" t="n">
        <v>1856</v>
      </c>
      <c r="E20" s="28" t="n">
        <v>2068</v>
      </c>
      <c r="F20" s="28" t="n">
        <v>1633</v>
      </c>
      <c r="G20" s="28" t="n">
        <f aca="false">(C20-E20)</f>
        <v>187</v>
      </c>
      <c r="H20" s="28" t="n">
        <f aca="false">(D20-F20)</f>
        <v>223</v>
      </c>
      <c r="I20" s="29" t="n">
        <f aca="false">G20/C20</f>
        <v>0.0829268292682927</v>
      </c>
      <c r="J20" s="29" t="n">
        <f aca="false">H20/D20</f>
        <v>0.120150862068966</v>
      </c>
      <c r="K20" s="30" t="n">
        <f aca="false">K18*D20/D18</f>
        <v>53.5453652730249</v>
      </c>
      <c r="L20" s="30" t="n">
        <f aca="false">L18*D20/D18</f>
        <v>105.883563245265</v>
      </c>
      <c r="M20" s="30"/>
      <c r="N20" s="30"/>
      <c r="O20" s="30"/>
      <c r="P20" s="30"/>
      <c r="Q20" s="30"/>
      <c r="R20" s="30"/>
      <c r="S20" s="30" t="n">
        <f aca="false">S18*D20/D18</f>
        <v>101.137738856888</v>
      </c>
      <c r="T20" s="17" t="n">
        <f aca="false">D20/C20</f>
        <v>0.823059866962306</v>
      </c>
      <c r="U20" s="18" t="n">
        <f aca="false">F20/E20</f>
        <v>0.789651837524178</v>
      </c>
      <c r="V20" s="19" t="n">
        <f aca="false">T20-U20</f>
        <v>0.033408029438128</v>
      </c>
    </row>
    <row r="21" customFormat="false" ht="18" hidden="false" customHeight="true" outlineLevel="0" collapsed="false">
      <c r="A21" s="26" t="n">
        <v>5</v>
      </c>
      <c r="B21" s="53" t="s">
        <v>39</v>
      </c>
      <c r="C21" s="28" t="n">
        <v>249106</v>
      </c>
      <c r="D21" s="28" t="n">
        <v>212006</v>
      </c>
      <c r="E21" s="28" t="n">
        <v>215626</v>
      </c>
      <c r="F21" s="28" t="n">
        <v>194601</v>
      </c>
      <c r="G21" s="28" t="n">
        <f aca="false">(C21-E21)</f>
        <v>33480</v>
      </c>
      <c r="H21" s="28" t="n">
        <v>17404</v>
      </c>
      <c r="I21" s="29" t="n">
        <f aca="false">G21/C21</f>
        <v>0.134400616604979</v>
      </c>
      <c r="J21" s="29" t="n">
        <f aca="false">H21/D21</f>
        <v>0.0820920162636907</v>
      </c>
      <c r="K21" s="30" t="n">
        <f aca="false">K19*D21/D19</f>
        <v>6116.3462877548</v>
      </c>
      <c r="L21" s="30" t="n">
        <f aca="false">L19*D21/D19</f>
        <v>12094.8010287585</v>
      </c>
      <c r="M21" s="30"/>
      <c r="N21" s="30"/>
      <c r="O21" s="30"/>
      <c r="P21" s="30"/>
      <c r="Q21" s="30"/>
      <c r="R21" s="30"/>
      <c r="S21" s="30" t="n">
        <f aca="false">S19*D21/D19</f>
        <v>11552.6979871193</v>
      </c>
      <c r="T21" s="17" t="n">
        <f aca="false">D21/C21</f>
        <v>0.851067417083491</v>
      </c>
      <c r="U21" s="18" t="n">
        <f aca="false">F21/E21</f>
        <v>0.902493205828611</v>
      </c>
      <c r="V21" s="19" t="n">
        <f aca="false">T21-U21</f>
        <v>-0.0514257887451202</v>
      </c>
    </row>
    <row r="22" customFormat="false" ht="18" hidden="false" customHeight="true" outlineLevel="0" collapsed="false">
      <c r="A22" s="26" t="n">
        <v>6</v>
      </c>
      <c r="B22" s="53" t="s">
        <v>40</v>
      </c>
      <c r="C22" s="28" t="n">
        <v>22167</v>
      </c>
      <c r="D22" s="28" t="n">
        <v>16128</v>
      </c>
      <c r="E22" s="28" t="n">
        <v>18313</v>
      </c>
      <c r="F22" s="28" t="n">
        <v>14233</v>
      </c>
      <c r="G22" s="28" t="n">
        <f aca="false">(C22-E22)</f>
        <v>3854</v>
      </c>
      <c r="H22" s="28" t="n">
        <v>1895</v>
      </c>
      <c r="I22" s="29" t="n">
        <f aca="false">G22/C22</f>
        <v>0.17386204718726</v>
      </c>
      <c r="J22" s="29" t="n">
        <f aca="false">H22/D22</f>
        <v>0.11749751984127</v>
      </c>
      <c r="K22" s="30" t="n">
        <f aca="false">K20*D22/D20</f>
        <v>465.290760303526</v>
      </c>
      <c r="L22" s="30" t="n">
        <f aca="false">L20*D22/D20</f>
        <v>920.091653027823</v>
      </c>
      <c r="M22" s="30"/>
      <c r="N22" s="30"/>
      <c r="O22" s="30"/>
      <c r="P22" s="30"/>
      <c r="Q22" s="30"/>
      <c r="R22" s="30"/>
      <c r="S22" s="30" t="n">
        <f aca="false">S20*D22/D20</f>
        <v>878.852075583991</v>
      </c>
      <c r="T22" s="17" t="n">
        <f aca="false">D22/C22</f>
        <v>0.727568006496143</v>
      </c>
      <c r="U22" s="18" t="n">
        <f aca="false">F22/E22</f>
        <v>0.777207448260798</v>
      </c>
      <c r="V22" s="19" t="n">
        <f aca="false">T22-U22</f>
        <v>-0.0496394417646554</v>
      </c>
    </row>
    <row r="23" s="17" customFormat="true" ht="18" hidden="false" customHeight="true" outlineLevel="0" collapsed="false">
      <c r="A23" s="20" t="s">
        <v>24</v>
      </c>
      <c r="B23" s="32" t="s">
        <v>41</v>
      </c>
      <c r="C23" s="22" t="n">
        <f aca="false">C24</f>
        <v>186460</v>
      </c>
      <c r="D23" s="22" t="n">
        <f aca="false">D24</f>
        <v>83644</v>
      </c>
      <c r="E23" s="22" t="n">
        <f aca="false">E24</f>
        <v>150966</v>
      </c>
      <c r="F23" s="22" t="n">
        <f aca="false">F24</f>
        <v>54335</v>
      </c>
      <c r="G23" s="22" t="n">
        <f aca="false">(C23-E23)</f>
        <v>35494</v>
      </c>
      <c r="H23" s="22" t="n">
        <f aca="false">(D23-F23)</f>
        <v>29309</v>
      </c>
      <c r="I23" s="23" t="n">
        <f aca="false">G23/C23</f>
        <v>0.190357181164861</v>
      </c>
      <c r="J23" s="23" t="n">
        <f aca="false">H23/D23</f>
        <v>0.350401702453254</v>
      </c>
      <c r="K23" s="34" t="n">
        <f aca="false">K15*D23/D15</f>
        <v>2413.11882160393</v>
      </c>
      <c r="L23" s="34" t="n">
        <f aca="false">L15*D23/D15</f>
        <v>4771.83446340893</v>
      </c>
      <c r="M23" s="34"/>
      <c r="N23" s="34"/>
      <c r="O23" s="34"/>
      <c r="P23" s="34"/>
      <c r="Q23" s="34"/>
      <c r="R23" s="34"/>
      <c r="S23" s="34" t="n">
        <f aca="false">S15*D23/D15</f>
        <v>4557.95529576806</v>
      </c>
      <c r="T23" s="17" t="n">
        <f aca="false">D23/C23</f>
        <v>0.448589509814437</v>
      </c>
      <c r="U23" s="18" t="n">
        <f aca="false">F23/E23</f>
        <v>0.359915477657221</v>
      </c>
      <c r="V23" s="19" t="n">
        <f aca="false">T23-U23</f>
        <v>0.0886740321572166</v>
      </c>
    </row>
    <row r="24" customFormat="false" ht="18" hidden="false" customHeight="true" outlineLevel="0" collapsed="false">
      <c r="A24" s="26" t="n">
        <v>1</v>
      </c>
      <c r="B24" s="53" t="s">
        <v>41</v>
      </c>
      <c r="C24" s="28" t="n">
        <v>186460</v>
      </c>
      <c r="D24" s="28" t="n">
        <v>83644</v>
      </c>
      <c r="E24" s="28" t="n">
        <v>150966</v>
      </c>
      <c r="F24" s="28" t="n">
        <v>54335</v>
      </c>
      <c r="G24" s="28" t="n">
        <v>35493</v>
      </c>
      <c r="H24" s="28" t="n">
        <f aca="false">(D24-F24)</f>
        <v>29309</v>
      </c>
      <c r="I24" s="29" t="n">
        <f aca="false">G24/C24</f>
        <v>0.190351818084308</v>
      </c>
      <c r="J24" s="29" t="n">
        <f aca="false">H24/D24</f>
        <v>0.350401702453254</v>
      </c>
      <c r="K24" s="30" t="n">
        <f aca="false">K15*D24/D15</f>
        <v>2413.11882160393</v>
      </c>
      <c r="L24" s="30" t="n">
        <f aca="false">L15*D24/D15</f>
        <v>4771.83446340893</v>
      </c>
      <c r="M24" s="30"/>
      <c r="N24" s="30"/>
      <c r="O24" s="30"/>
      <c r="P24" s="30"/>
      <c r="Q24" s="30"/>
      <c r="R24" s="30"/>
      <c r="S24" s="30" t="n">
        <f aca="false">S15*D24/D15</f>
        <v>4557.95529576806</v>
      </c>
      <c r="T24" s="17" t="n">
        <f aca="false">D24/C24</f>
        <v>0.448589509814437</v>
      </c>
      <c r="U24" s="18" t="n">
        <f aca="false">F24/E24</f>
        <v>0.359915477657221</v>
      </c>
      <c r="V24" s="19" t="n">
        <f aca="false">T24-U24</f>
        <v>0.0886740321572166</v>
      </c>
    </row>
    <row r="25" s="17" customFormat="true" ht="36" hidden="false" customHeight="true" outlineLevel="0" collapsed="false">
      <c r="A25" s="20" t="s">
        <v>28</v>
      </c>
      <c r="B25" s="55" t="s">
        <v>29</v>
      </c>
      <c r="C25" s="22" t="n">
        <v>37000</v>
      </c>
      <c r="D25" s="22" t="n">
        <v>50859</v>
      </c>
      <c r="E25" s="22" t="n">
        <v>37000</v>
      </c>
      <c r="F25" s="22" t="n">
        <v>49742</v>
      </c>
      <c r="G25" s="22" t="n">
        <f aca="false">(C25-E25)</f>
        <v>0</v>
      </c>
      <c r="H25" s="22" t="n">
        <f aca="false">(D25-F25)</f>
        <v>1117</v>
      </c>
      <c r="I25" s="23" t="n">
        <f aca="false">IFERROR(G25/C25,"")</f>
        <v>0</v>
      </c>
      <c r="J25" s="23" t="n">
        <f aca="false">IFERROR(H25/D25,"")</f>
        <v>0.0219626811380483</v>
      </c>
      <c r="K25" s="34" t="n">
        <f aca="false">K15*D25/D15</f>
        <v>1467.27571789912</v>
      </c>
      <c r="L25" s="34" t="n">
        <f aca="false">L15*D25/D15</f>
        <v>2901.47205985504</v>
      </c>
      <c r="M25" s="34"/>
      <c r="N25" s="34"/>
      <c r="O25" s="34"/>
      <c r="P25" s="34"/>
      <c r="Q25" s="34"/>
      <c r="R25" s="34"/>
      <c r="S25" s="34" t="n">
        <f aca="false">S15*D25/D15</f>
        <v>2771.42470933322</v>
      </c>
      <c r="T25" s="17" t="n">
        <f aca="false">D25/C25</f>
        <v>1.37456756756757</v>
      </c>
      <c r="U25" s="18" t="n">
        <f aca="false">F25/E25</f>
        <v>1.34437837837838</v>
      </c>
      <c r="V25" s="19" t="n">
        <f aca="false">T25-U25</f>
        <v>0.030189189189189</v>
      </c>
    </row>
    <row r="26" s="17" customFormat="true" ht="36" hidden="true" customHeight="true" outlineLevel="0" collapsed="false">
      <c r="A26" s="20" t="s">
        <v>30</v>
      </c>
      <c r="B26" s="21" t="s">
        <v>31</v>
      </c>
      <c r="C26" s="22" t="n">
        <v>17</v>
      </c>
      <c r="D26" s="22" t="n">
        <v>16</v>
      </c>
      <c r="E26" s="22"/>
      <c r="F26" s="22"/>
      <c r="G26" s="22" t="n">
        <f aca="false">C26</f>
        <v>17</v>
      </c>
      <c r="H26" s="22" t="n">
        <f aca="false">D26</f>
        <v>16</v>
      </c>
      <c r="I26" s="23" t="n">
        <f aca="false">IFERROR(G26/C26,"")</f>
        <v>1</v>
      </c>
      <c r="J26" s="23" t="n">
        <f aca="false">IFERROR(H26/D26,"")</f>
        <v>1</v>
      </c>
      <c r="K26" s="34"/>
      <c r="L26" s="34"/>
      <c r="M26" s="34"/>
      <c r="N26" s="34"/>
      <c r="O26" s="34"/>
      <c r="P26" s="34"/>
      <c r="Q26" s="34"/>
      <c r="R26" s="34"/>
      <c r="S26" s="34"/>
      <c r="T26" s="17" t="n">
        <f aca="false">D26/C26</f>
        <v>0.941176470588235</v>
      </c>
      <c r="U26" s="18" t="e">
        <f aca="false">F26/E26</f>
        <v>#DIV/0!</v>
      </c>
      <c r="V26" s="19" t="e">
        <f aca="false">T26-U26</f>
        <v>#DIV/0!</v>
      </c>
    </row>
    <row r="27" s="17" customFormat="true" ht="24.75" hidden="false" customHeight="true" outlineLevel="0" collapsed="false">
      <c r="A27" s="9" t="s">
        <v>42</v>
      </c>
      <c r="B27" s="47" t="s">
        <v>43</v>
      </c>
      <c r="C27" s="48" t="n">
        <f aca="false">C15+C6</f>
        <v>1021292</v>
      </c>
      <c r="D27" s="48" t="n">
        <f aca="false">D15+D6</f>
        <v>758010</v>
      </c>
      <c r="E27" s="48" t="n">
        <f aca="false">E15+E6</f>
        <v>878214</v>
      </c>
      <c r="F27" s="56" t="n">
        <f aca="false">F15+F6</f>
        <v>663344</v>
      </c>
      <c r="G27" s="48" t="n">
        <f aca="false">G15+G6</f>
        <v>143078</v>
      </c>
      <c r="H27" s="56" t="n">
        <f aca="false">H15+H6</f>
        <v>94666</v>
      </c>
      <c r="I27" s="48" t="n">
        <f aca="false">I15+I6</f>
        <v>0.277277926233874</v>
      </c>
      <c r="J27" s="48" t="n">
        <f aca="false">J15+J6</f>
        <v>0.248503741940067</v>
      </c>
      <c r="K27" s="48" t="n">
        <f aca="false">K15+K6</f>
        <v>24636</v>
      </c>
      <c r="L27" s="48" t="n">
        <f aca="false">L15+L6</f>
        <v>46998</v>
      </c>
      <c r="M27" s="48" t="n">
        <f aca="false">M15+M6</f>
        <v>12510</v>
      </c>
      <c r="N27" s="48" t="n">
        <f aca="false">N15+N6</f>
        <v>11638</v>
      </c>
      <c r="O27" s="48" t="n">
        <f aca="false">O15+O6</f>
        <v>62</v>
      </c>
      <c r="P27" s="48" t="n">
        <f aca="false">P15+P6</f>
        <v>5283</v>
      </c>
      <c r="Q27" s="48" t="n">
        <f aca="false">Q15+Q6</f>
        <v>0</v>
      </c>
      <c r="R27" s="48" t="n">
        <f aca="false">R15+R6</f>
        <v>0</v>
      </c>
      <c r="S27" s="48" t="n">
        <f aca="false">S15+S6</f>
        <v>18683</v>
      </c>
      <c r="T27" s="17" t="n">
        <f aca="false">D27/C27</f>
        <v>0.742206930045472</v>
      </c>
      <c r="U27" s="18" t="n">
        <f aca="false">F27/E27</f>
        <v>0.755332982621548</v>
      </c>
      <c r="V27" s="19" t="n">
        <f aca="false">T27-U27</f>
        <v>-0.013126052576076</v>
      </c>
    </row>
    <row r="28" s="17" customFormat="true" ht="24.75" hidden="false" customHeight="true" outlineLevel="0" collapsed="false">
      <c r="A28" s="9" t="s">
        <v>44</v>
      </c>
      <c r="B28" s="47" t="s">
        <v>45</v>
      </c>
      <c r="C28" s="48" t="n">
        <v>87234</v>
      </c>
      <c r="D28" s="48" t="n">
        <v>91212</v>
      </c>
      <c r="E28" s="48"/>
      <c r="F28" s="48"/>
      <c r="G28" s="48" t="n">
        <f aca="false">C28</f>
        <v>87234</v>
      </c>
      <c r="H28" s="48" t="n">
        <f aca="false">D28</f>
        <v>91212</v>
      </c>
      <c r="I28" s="49"/>
      <c r="J28" s="49"/>
      <c r="K28" s="16"/>
      <c r="L28" s="16"/>
      <c r="M28" s="46"/>
      <c r="N28" s="46"/>
      <c r="O28" s="46"/>
      <c r="P28" s="46"/>
      <c r="Q28" s="46"/>
      <c r="R28" s="46"/>
      <c r="S28" s="57" t="n">
        <f aca="false">H28-P28</f>
        <v>91212</v>
      </c>
      <c r="T28" s="17" t="n">
        <f aca="false">D28/C28</f>
        <v>1.04560148565926</v>
      </c>
      <c r="U28" s="18" t="e">
        <f aca="false">F28/E28</f>
        <v>#DIV/0!</v>
      </c>
      <c r="V28" s="19" t="e">
        <f aca="false">T28-U28</f>
        <v>#DIV/0!</v>
      </c>
      <c r="W28" s="17" t="n">
        <f aca="false">213982+31611+35528</f>
        <v>281121</v>
      </c>
    </row>
    <row r="29" s="17" customFormat="true" ht="24.75" hidden="false" customHeight="true" outlineLevel="0" collapsed="false">
      <c r="A29" s="9"/>
      <c r="B29" s="47" t="s">
        <v>46</v>
      </c>
      <c r="C29" s="48" t="n">
        <f aca="false">C27+C28</f>
        <v>1108526</v>
      </c>
      <c r="D29" s="48" t="n">
        <f aca="false">D27+D28</f>
        <v>849222</v>
      </c>
      <c r="E29" s="48" t="n">
        <f aca="false">E27+E28</f>
        <v>878214</v>
      </c>
      <c r="F29" s="48" t="n">
        <f aca="false">F27+F28</f>
        <v>663344</v>
      </c>
      <c r="G29" s="48" t="n">
        <f aca="false">G27+G28</f>
        <v>230312</v>
      </c>
      <c r="H29" s="48" t="n">
        <f aca="false">H27+H28</f>
        <v>185878</v>
      </c>
      <c r="I29" s="49"/>
      <c r="J29" s="49"/>
      <c r="K29" s="48" t="n">
        <f aca="false">K27+K28</f>
        <v>24636</v>
      </c>
      <c r="L29" s="48" t="n">
        <f aca="false">L27+L28</f>
        <v>46998</v>
      </c>
      <c r="M29" s="48" t="n">
        <f aca="false">M27+M28</f>
        <v>12510</v>
      </c>
      <c r="N29" s="48" t="n">
        <f aca="false">N27+N28</f>
        <v>11638</v>
      </c>
      <c r="O29" s="48" t="n">
        <f aca="false">O27+O28</f>
        <v>62</v>
      </c>
      <c r="P29" s="48" t="n">
        <f aca="false">P27+P28</f>
        <v>5283</v>
      </c>
      <c r="Q29" s="48" t="n">
        <f aca="false">Q27+Q28</f>
        <v>0</v>
      </c>
      <c r="R29" s="48" t="n">
        <f aca="false">R27+R28</f>
        <v>0</v>
      </c>
      <c r="S29" s="57" t="n">
        <f aca="false">S28+S27</f>
        <v>109895</v>
      </c>
      <c r="T29" s="17" t="n">
        <f aca="false">D29/C29</f>
        <v>0.766082166769205</v>
      </c>
      <c r="U29" s="18" t="n">
        <f aca="false">F29/E29</f>
        <v>0.755332982621548</v>
      </c>
      <c r="V29" s="19" t="n">
        <f aca="false">T29-U29</f>
        <v>0.0107491841476575</v>
      </c>
      <c r="W29" s="17" t="n">
        <f aca="false">57279-50859</f>
        <v>6420</v>
      </c>
    </row>
    <row r="32" customFormat="false" ht="12" hidden="false" customHeight="false" outlineLevel="0" collapsed="false">
      <c r="W32" s="31" t="n">
        <f aca="false">663433-F27</f>
        <v>89</v>
      </c>
    </row>
    <row r="33" customFormat="false" ht="12" hidden="false" customHeight="false" outlineLevel="0" collapsed="false">
      <c r="W33" s="31" t="n">
        <f aca="false">S29-W32</f>
        <v>109806</v>
      </c>
    </row>
  </sheetData>
  <mergeCells count="17">
    <mergeCell ref="A2:L2"/>
    <mergeCell ref="J3:L3"/>
    <mergeCell ref="A4:A5"/>
    <mergeCell ref="B4:B5"/>
    <mergeCell ref="C4:D4"/>
    <mergeCell ref="E4:F4"/>
    <mergeCell ref="G4:H4"/>
    <mergeCell ref="I4:J4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" right="0.7" top="0.2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9"/>
    </sheetView>
  </sheetViews>
  <sheetFormatPr defaultColWidth="9.1328125" defaultRowHeight="1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4.99"/>
    <col collapsed="false" customWidth="true" hidden="false" outlineLevel="0" max="3" min="3" style="58" width="58.99"/>
    <col collapsed="false" customWidth="true" hidden="false" outlineLevel="0" max="4" min="4" style="58" width="10.42"/>
    <col collapsed="false" customWidth="true" hidden="false" outlineLevel="0" max="5" min="5" style="58" width="10.99"/>
    <col collapsed="false" customWidth="true" hidden="false" outlineLevel="0" max="6" min="6" style="58" width="11.42"/>
    <col collapsed="false" customWidth="false" hidden="false" outlineLevel="0" max="257" min="7" style="58" width="9.13"/>
  </cols>
  <sheetData>
    <row r="4" customFormat="false" ht="15" hidden="false" customHeight="true" outlineLevel="0" collapsed="false">
      <c r="B4" s="60" t="s">
        <v>47</v>
      </c>
      <c r="C4" s="60"/>
    </row>
    <row r="6" s="61" customFormat="true" ht="20.25" hidden="false" customHeight="true" outlineLevel="0" collapsed="false">
      <c r="B6" s="62" t="s">
        <v>3</v>
      </c>
      <c r="C6" s="63" t="s">
        <v>48</v>
      </c>
      <c r="D6" s="63" t="s">
        <v>49</v>
      </c>
      <c r="E6" s="63" t="s">
        <v>50</v>
      </c>
      <c r="F6" s="63" t="s">
        <v>51</v>
      </c>
    </row>
    <row r="7" customFormat="false" ht="19.5" hidden="false" customHeight="true" outlineLevel="0" collapsed="false">
      <c r="B7" s="62"/>
      <c r="C7" s="64" t="n">
        <v>1</v>
      </c>
      <c r="D7" s="64" t="n">
        <v>2</v>
      </c>
      <c r="E7" s="64" t="n">
        <v>3</v>
      </c>
      <c r="F7" s="64" t="s">
        <v>52</v>
      </c>
    </row>
    <row r="8" s="61" customFormat="true" ht="25.5" hidden="false" customHeight="true" outlineLevel="0" collapsed="false">
      <c r="B8" s="63" t="s">
        <v>20</v>
      </c>
      <c r="C8" s="65" t="s">
        <v>53</v>
      </c>
      <c r="D8" s="65"/>
      <c r="E8" s="65"/>
      <c r="F8" s="65"/>
    </row>
    <row r="9" customFormat="false" ht="25.5" hidden="false" customHeight="true" outlineLevel="0" collapsed="false">
      <c r="B9" s="66" t="n">
        <v>1</v>
      </c>
      <c r="C9" s="67" t="s">
        <v>54</v>
      </c>
      <c r="D9" s="68" t="n">
        <f aca="false">+'2013-2014'!G8</f>
        <v>0.473273416292341</v>
      </c>
      <c r="E9" s="68" t="n">
        <f aca="false">'2013-2014'!H8</f>
        <v>0.44231653577155</v>
      </c>
      <c r="F9" s="69" t="n">
        <f aca="false">E9-D9</f>
        <v>-0.0309568805207907</v>
      </c>
      <c r="I9" s="58" t="n">
        <f aca="false">'2013-2014'!G9/'2013-2014'!G10</f>
        <v>0.473273416292341</v>
      </c>
      <c r="J9" s="58" t="n">
        <f aca="false">'2013-2014'!H9/'2013-2014'!H10</f>
        <v>0.44231653577155</v>
      </c>
    </row>
    <row r="10" customFormat="false" ht="25.5" hidden="false" customHeight="true" outlineLevel="0" collapsed="false">
      <c r="B10" s="66" t="n">
        <v>2</v>
      </c>
      <c r="C10" s="67" t="s">
        <v>55</v>
      </c>
      <c r="D10" s="69" t="n">
        <f aca="false">+'2013-2014'!G13</f>
        <v>1.89851818938194</v>
      </c>
      <c r="E10" s="69" t="n">
        <f aca="false">'2013-2014'!H13</f>
        <v>1.7931318824084</v>
      </c>
      <c r="F10" s="69" t="n">
        <f aca="false">E10-D10</f>
        <v>-0.105386306973536</v>
      </c>
      <c r="I10" s="58" t="n">
        <f aca="false">'2013-2014'!G14/'2013-2014'!G15</f>
        <v>1.89851818938194</v>
      </c>
      <c r="J10" s="58" t="n">
        <f aca="false">'2013-2014'!H14/'2013-2014'!H15</f>
        <v>1.7931318824084</v>
      </c>
    </row>
    <row r="11" customFormat="false" ht="25.5" hidden="false" customHeight="true" outlineLevel="0" collapsed="false">
      <c r="B11" s="66" t="n">
        <v>3</v>
      </c>
      <c r="C11" s="70" t="s">
        <v>56</v>
      </c>
      <c r="D11" s="69" t="n">
        <f aca="false">+'2013-2014'!G16</f>
        <v>1.49319483703301</v>
      </c>
      <c r="E11" s="69" t="n">
        <f aca="false">'2013-2014'!H16</f>
        <v>1.46383740759548</v>
      </c>
      <c r="F11" s="69" t="n">
        <f aca="false">E11-D11</f>
        <v>-0.0293574294375212</v>
      </c>
      <c r="I11" s="58" t="n">
        <f aca="false">'2013-2014'!G17/'2013-2014'!G18</f>
        <v>1.49319483703301</v>
      </c>
      <c r="J11" s="58" t="n">
        <f aca="false">'2013-2014'!H17/'2013-2014'!H18</f>
        <v>1.46383740759548</v>
      </c>
    </row>
    <row r="12" customFormat="false" ht="25.5" hidden="false" customHeight="true" outlineLevel="0" collapsed="false">
      <c r="B12" s="66" t="n">
        <v>4</v>
      </c>
      <c r="C12" s="70" t="s">
        <v>57</v>
      </c>
      <c r="D12" s="69" t="n">
        <f aca="false">+'2013-2014'!G19</f>
        <v>0.129801354760875</v>
      </c>
      <c r="E12" s="69" t="n">
        <f aca="false">'2013-2014'!H19</f>
        <v>0.589570926861411</v>
      </c>
      <c r="F12" s="69" t="n">
        <f aca="false">E12-D12</f>
        <v>0.459769572100536</v>
      </c>
      <c r="I12" s="58" t="n">
        <f aca="false">'2013-2014'!G20/'2013-2014'!G18</f>
        <v>0.129801354760875</v>
      </c>
      <c r="J12" s="58" t="n">
        <f aca="false">'2013-2014'!H20/'2013-2014'!H18</f>
        <v>0.589570926861411</v>
      </c>
    </row>
    <row r="13" s="61" customFormat="true" ht="21.75" hidden="false" customHeight="true" outlineLevel="0" collapsed="false">
      <c r="B13" s="63" t="s">
        <v>24</v>
      </c>
      <c r="C13" s="65" t="s">
        <v>58</v>
      </c>
      <c r="D13" s="65"/>
      <c r="E13" s="65"/>
      <c r="F13" s="67"/>
    </row>
    <row r="14" customFormat="false" ht="21.75" hidden="false" customHeight="true" outlineLevel="0" collapsed="false">
      <c r="B14" s="66" t="n">
        <v>1</v>
      </c>
      <c r="C14" s="70" t="s">
        <v>59</v>
      </c>
      <c r="D14" s="71" t="n">
        <f aca="false">+'2013-2014'!G23</f>
        <v>0.108280638906975</v>
      </c>
      <c r="E14" s="72" t="n">
        <f aca="false">'2013-2014'!H23</f>
        <v>0.091564328191622</v>
      </c>
      <c r="F14" s="71" t="n">
        <f aca="false">E14-D14</f>
        <v>-0.0167163107153529</v>
      </c>
      <c r="I14" s="58" t="n">
        <f aca="false">'2013-2014'!G24/'2013-2014'!G25</f>
        <v>0.108280638906975</v>
      </c>
      <c r="J14" s="58" t="n">
        <f aca="false">'2013-2014'!H24/'2013-2014'!H25</f>
        <v>0.091564328191622</v>
      </c>
    </row>
    <row r="15" customFormat="false" ht="34.5" hidden="false" customHeight="true" outlineLevel="0" collapsed="false">
      <c r="B15" s="66" t="n">
        <v>2</v>
      </c>
      <c r="C15" s="70" t="s">
        <v>60</v>
      </c>
      <c r="D15" s="71" t="n">
        <f aca="false">+'2013-2014'!G38</f>
        <v>0.203046613542996</v>
      </c>
      <c r="E15" s="72" t="n">
        <f aca="false">'2013-2014'!H38</f>
        <v>0.187593419947351</v>
      </c>
      <c r="F15" s="71" t="n">
        <f aca="false">E15-D15</f>
        <v>-0.0154531935956454</v>
      </c>
      <c r="I15" s="58" t="n">
        <f aca="false">'2013-2014'!G27/'2013-2014'!G28</f>
        <v>0.203046613542996</v>
      </c>
      <c r="J15" s="58" t="n">
        <f aca="false">'2013-2014'!H27/'2013-2014'!H28</f>
        <v>0.187593419947351</v>
      </c>
    </row>
    <row r="16" s="61" customFormat="true" ht="21.75" hidden="false" customHeight="true" outlineLevel="0" collapsed="false">
      <c r="B16" s="63" t="s">
        <v>28</v>
      </c>
      <c r="C16" s="65" t="s">
        <v>61</v>
      </c>
      <c r="D16" s="65"/>
      <c r="E16" s="65"/>
      <c r="F16" s="67"/>
    </row>
    <row r="17" customFormat="false" ht="21.75" hidden="false" customHeight="true" outlineLevel="0" collapsed="false">
      <c r="B17" s="66" t="n">
        <v>1</v>
      </c>
      <c r="C17" s="67" t="s">
        <v>62</v>
      </c>
      <c r="D17" s="69" t="n">
        <f aca="false">+'2013-2014'!G29</f>
        <v>1.34694455391173</v>
      </c>
      <c r="E17" s="69" t="n">
        <f aca="false">'2013-2014'!H29</f>
        <v>1.37566825185136</v>
      </c>
      <c r="F17" s="69" t="n">
        <f aca="false">E17-D17</f>
        <v>0.0287236979396304</v>
      </c>
      <c r="I17" s="58" t="n">
        <f aca="false">'2013-2014'!G30/'2013-2014'!G31</f>
        <v>1.34694455391173</v>
      </c>
      <c r="J17" s="58" t="n">
        <f aca="false">'2013-2014'!H30/'2013-2014'!H31</f>
        <v>1.37566825185136</v>
      </c>
    </row>
    <row r="18" customFormat="false" ht="21.75" hidden="false" customHeight="true" outlineLevel="0" collapsed="false">
      <c r="B18" s="66" t="n">
        <v>2</v>
      </c>
      <c r="C18" s="70" t="s">
        <v>63</v>
      </c>
      <c r="D18" s="73" t="n">
        <f aca="false">+'2013-2014'!G46</f>
        <v>1.0313430949615</v>
      </c>
      <c r="E18" s="73" t="n">
        <f aca="false">'2013-2014'!H46</f>
        <v>1.09907985019931</v>
      </c>
      <c r="F18" s="69" t="n">
        <f aca="false">E18-D18</f>
        <v>0.0677367552378116</v>
      </c>
      <c r="I18" s="58" t="n">
        <f aca="false">'2013-2014'!G30/'2013-2014'!G25</f>
        <v>1.0313430949615</v>
      </c>
      <c r="J18" s="58" t="n">
        <f aca="false">'2013-2014'!H30/'2013-2014'!H25</f>
        <v>1.09907985019931</v>
      </c>
    </row>
    <row r="19" customFormat="false" ht="31.5" hidden="false" customHeight="true" outlineLevel="0" collapsed="false">
      <c r="B19" s="66" t="n">
        <v>3</v>
      </c>
      <c r="C19" s="70" t="s">
        <v>64</v>
      </c>
      <c r="D19" s="69" t="n">
        <f aca="false">+'2013-2014'!G49</f>
        <v>2.5876629563348</v>
      </c>
      <c r="E19" s="69" t="n">
        <f aca="false">'2013-2014'!H49</f>
        <v>2.93930887014899</v>
      </c>
      <c r="F19" s="69" t="n">
        <f aca="false">E19-D19</f>
        <v>0.351645913814182</v>
      </c>
      <c r="I19" s="58" t="n">
        <f aca="false">'2013-2014'!G30/'2013-2014'!G50</f>
        <v>2.5876629563348</v>
      </c>
      <c r="J19" s="58" t="n">
        <f aca="false">'2013-2014'!H30/'2013-2014'!H50</f>
        <v>2.93930887014899</v>
      </c>
    </row>
  </sheetData>
  <mergeCells count="2">
    <mergeCell ref="B4:C4"/>
    <mergeCell ref="B6:B7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28125" defaultRowHeight="15" zeroHeight="false" outlineLevelRow="0" outlineLevelCol="0"/>
  <cols>
    <col collapsed="false" customWidth="true" hidden="false" outlineLevel="0" max="1" min="1" style="58" width="0.99"/>
    <col collapsed="false" customWidth="true" hidden="false" outlineLevel="0" max="2" min="2" style="59" width="6.13"/>
    <col collapsed="false" customWidth="true" hidden="false" outlineLevel="0" max="3" min="3" style="58" width="31.99"/>
    <col collapsed="false" customWidth="true" hidden="false" outlineLevel="0" max="4" min="4" style="74" width="11.56"/>
    <col collapsed="false" customWidth="false" hidden="false" outlineLevel="0" max="5" min="5" style="58" width="9.13"/>
    <col collapsed="false" customWidth="true" hidden="false" outlineLevel="0" max="6" min="6" style="74" width="11.56"/>
    <col collapsed="false" customWidth="true" hidden="false" outlineLevel="0" max="7" min="7" style="58" width="9.85"/>
    <col collapsed="false" customWidth="true" hidden="false" outlineLevel="0" max="8" min="8" style="58" width="11.56"/>
    <col collapsed="false" customWidth="true" hidden="false" outlineLevel="0" max="9" min="9" style="58" width="10.13"/>
    <col collapsed="false" customWidth="true" hidden="false" outlineLevel="0" max="10" min="10" style="58" width="11.28"/>
    <col collapsed="false" customWidth="false" hidden="false" outlineLevel="0" max="257" min="11" style="58" width="9.13"/>
  </cols>
  <sheetData>
    <row r="7" customFormat="false" ht="15" hidden="false" customHeight="true" outlineLevel="0" collapsed="false">
      <c r="B7" s="60" t="s">
        <v>65</v>
      </c>
      <c r="C7" s="60"/>
    </row>
    <row r="8" customFormat="false" ht="15" hidden="false" customHeight="false" outlineLevel="0" collapsed="false">
      <c r="G8" s="75" t="s">
        <v>66</v>
      </c>
      <c r="H8" s="75"/>
    </row>
    <row r="9" customFormat="false" ht="15" hidden="false" customHeight="true" outlineLevel="0" collapsed="false">
      <c r="B9" s="76" t="s">
        <v>3</v>
      </c>
      <c r="C9" s="76" t="s">
        <v>48</v>
      </c>
      <c r="D9" s="66" t="s">
        <v>49</v>
      </c>
      <c r="E9" s="66"/>
      <c r="F9" s="66" t="s">
        <v>50</v>
      </c>
      <c r="G9" s="66"/>
      <c r="H9" s="77" t="s">
        <v>67</v>
      </c>
    </row>
    <row r="10" customFormat="false" ht="15" hidden="false" customHeight="false" outlineLevel="0" collapsed="false">
      <c r="B10" s="76"/>
      <c r="C10" s="76"/>
      <c r="D10" s="78" t="s">
        <v>68</v>
      </c>
      <c r="E10" s="66" t="s">
        <v>69</v>
      </c>
      <c r="F10" s="78" t="s">
        <v>68</v>
      </c>
      <c r="G10" s="66" t="s">
        <v>69</v>
      </c>
      <c r="H10" s="77"/>
    </row>
    <row r="11" s="61" customFormat="true" ht="19.5" hidden="true" customHeight="true" outlineLevel="0" collapsed="false">
      <c r="B11" s="63" t="n">
        <v>1</v>
      </c>
      <c r="C11" s="65" t="s">
        <v>70</v>
      </c>
      <c r="D11" s="79" t="n">
        <f aca="false">SUM(D12:D16)</f>
        <v>838592</v>
      </c>
      <c r="E11" s="80" t="n">
        <f aca="false">D11/$D$22</f>
        <v>0.784060586227853</v>
      </c>
      <c r="F11" s="79" t="n">
        <f aca="false">SUM(F12:F16)</f>
        <v>986084</v>
      </c>
      <c r="G11" s="80" t="n">
        <f aca="false">F11/$F$22</f>
        <v>0.812050929208532</v>
      </c>
      <c r="H11" s="81" t="n">
        <f aca="false">F11-D11</f>
        <v>147492</v>
      </c>
      <c r="I11" s="82" t="n">
        <f aca="false">H11/D11</f>
        <v>0.175880523544227</v>
      </c>
      <c r="J11" s="61" t="n">
        <f aca="false">H11/D11</f>
        <v>0.175880523544227</v>
      </c>
    </row>
    <row r="12" customFormat="false" ht="16.5" hidden="true" customHeight="true" outlineLevel="0" collapsed="false">
      <c r="B12" s="66" t="s">
        <v>71</v>
      </c>
      <c r="C12" s="67" t="s">
        <v>72</v>
      </c>
      <c r="D12" s="83" t="n">
        <v>72898</v>
      </c>
      <c r="E12" s="84" t="n">
        <f aca="false">D12/$D$22</f>
        <v>0.0681576363891356</v>
      </c>
      <c r="F12" s="83" t="n">
        <v>397152</v>
      </c>
      <c r="G12" s="84" t="n">
        <f aca="false">F12/$F$22</f>
        <v>0.327059003732975</v>
      </c>
      <c r="H12" s="85" t="n">
        <f aca="false">F12-D12</f>
        <v>324254</v>
      </c>
      <c r="I12" s="82" t="n">
        <f aca="false">H12/D12</f>
        <v>4.44805070097945</v>
      </c>
      <c r="J12" s="61"/>
    </row>
    <row r="13" customFormat="false" ht="16.5" hidden="true" customHeight="true" outlineLevel="0" collapsed="false">
      <c r="B13" s="66" t="s">
        <v>71</v>
      </c>
      <c r="C13" s="67" t="s">
        <v>73</v>
      </c>
      <c r="D13" s="83" t="n">
        <v>31300</v>
      </c>
      <c r="E13" s="84" t="n">
        <f aca="false">D13/$D$22</f>
        <v>0.0292646440091627</v>
      </c>
      <c r="F13" s="83" t="n">
        <v>51300</v>
      </c>
      <c r="G13" s="84" t="n">
        <f aca="false">F13/$F$22</f>
        <v>0.0422461095285977</v>
      </c>
      <c r="H13" s="85" t="n">
        <f aca="false">F13-D13</f>
        <v>20000</v>
      </c>
      <c r="I13" s="82" t="n">
        <f aca="false">H13/D13</f>
        <v>0.638977635782748</v>
      </c>
      <c r="J13" s="61"/>
    </row>
    <row r="14" customFormat="false" ht="16.5" hidden="true" customHeight="true" outlineLevel="0" collapsed="false">
      <c r="B14" s="66" t="s">
        <v>71</v>
      </c>
      <c r="C14" s="67" t="s">
        <v>74</v>
      </c>
      <c r="D14" s="83" t="n">
        <v>469599</v>
      </c>
      <c r="E14" s="84" t="n">
        <f aca="false">D14/$D$22</f>
        <v>0.439062222429994</v>
      </c>
      <c r="F14" s="83" t="n">
        <v>384393</v>
      </c>
      <c r="G14" s="84" t="n">
        <f aca="false">F14/$F$22</f>
        <v>0.316551828070687</v>
      </c>
      <c r="H14" s="85" t="n">
        <f aca="false">F14-D14</f>
        <v>-85206</v>
      </c>
      <c r="I14" s="82" t="n">
        <f aca="false">H14/D14</f>
        <v>-0.181444168322335</v>
      </c>
      <c r="J14" s="61" t="n">
        <f aca="false">H14/D14</f>
        <v>-0.181444168322335</v>
      </c>
    </row>
    <row r="15" customFormat="false" ht="16.5" hidden="false" customHeight="true" outlineLevel="0" collapsed="false">
      <c r="B15" s="66" t="s">
        <v>71</v>
      </c>
      <c r="C15" s="67" t="s">
        <v>75</v>
      </c>
      <c r="D15" s="83" t="n">
        <v>260647</v>
      </c>
      <c r="E15" s="84" t="n">
        <f aca="false">D15/$D$22</f>
        <v>0.243697816838857</v>
      </c>
      <c r="F15" s="83" t="n">
        <v>152231</v>
      </c>
      <c r="G15" s="84" t="n">
        <f aca="false">F15/$F$22</f>
        <v>0.125363888882026</v>
      </c>
      <c r="H15" s="85" t="n">
        <f aca="false">F15-D15</f>
        <v>-108416</v>
      </c>
      <c r="I15" s="82" t="n">
        <f aca="false">H15/D15</f>
        <v>-0.415949540950021</v>
      </c>
      <c r="J15" s="61"/>
    </row>
    <row r="16" customFormat="false" ht="16.5" hidden="false" customHeight="true" outlineLevel="0" collapsed="false">
      <c r="B16" s="66" t="s">
        <v>71</v>
      </c>
      <c r="C16" s="67" t="s">
        <v>76</v>
      </c>
      <c r="D16" s="83" t="n">
        <v>4148</v>
      </c>
      <c r="E16" s="84" t="n">
        <f aca="false">D16/$D$22</f>
        <v>0.0038782665607031</v>
      </c>
      <c r="F16" s="83" t="n">
        <v>1008</v>
      </c>
      <c r="G16" s="86" t="n">
        <f aca="false">F16/$F$22</f>
        <v>0.000830098994246129</v>
      </c>
      <c r="H16" s="85" t="n">
        <f aca="false">F16-D16</f>
        <v>-3140</v>
      </c>
      <c r="I16" s="82" t="n">
        <f aca="false">H16/D16</f>
        <v>-0.756991321118611</v>
      </c>
      <c r="J16" s="61"/>
    </row>
    <row r="17" s="61" customFormat="true" ht="16.5" hidden="false" customHeight="true" outlineLevel="0" collapsed="false">
      <c r="B17" s="63" t="n">
        <v>2</v>
      </c>
      <c r="C17" s="65" t="s">
        <v>77</v>
      </c>
      <c r="D17" s="79" t="n">
        <f aca="false">SUM(D18:D21)</f>
        <v>230958</v>
      </c>
      <c r="E17" s="80" t="n">
        <f aca="false">D17/$D$22</f>
        <v>0.215939413772147</v>
      </c>
      <c r="F17" s="79" t="n">
        <f aca="false">SUM(F18:F21)</f>
        <v>228229</v>
      </c>
      <c r="G17" s="80" t="n">
        <f aca="false">F17/$F$22</f>
        <v>0.187949070791468</v>
      </c>
      <c r="H17" s="81" t="n">
        <f aca="false">F17-D17</f>
        <v>-2729</v>
      </c>
      <c r="I17" s="82" t="n">
        <f aca="false">H17/D17</f>
        <v>-0.0118160011777033</v>
      </c>
      <c r="J17" s="61" t="n">
        <f aca="false">H17/D17</f>
        <v>-0.0118160011777033</v>
      </c>
    </row>
    <row r="18" customFormat="false" ht="16.5" hidden="false" customHeight="true" outlineLevel="0" collapsed="false">
      <c r="B18" s="66" t="s">
        <v>71</v>
      </c>
      <c r="C18" s="67" t="s">
        <v>78</v>
      </c>
      <c r="D18" s="83" t="n">
        <v>54061</v>
      </c>
      <c r="E18" s="84" t="n">
        <f aca="false">D18/$D$22</f>
        <v>0.0505455565424711</v>
      </c>
      <c r="F18" s="83" t="n">
        <v>50792</v>
      </c>
      <c r="G18" s="84" t="n">
        <f aca="false">F18/$F$22</f>
        <v>0.0418277659878466</v>
      </c>
      <c r="H18" s="85" t="n">
        <f aca="false">F18-D18</f>
        <v>-3269</v>
      </c>
      <c r="I18" s="82" t="n">
        <f aca="false">H18/D18</f>
        <v>-0.0604687297682248</v>
      </c>
      <c r="J18" s="61"/>
    </row>
    <row r="19" customFormat="false" ht="16.5" hidden="false" customHeight="true" outlineLevel="0" collapsed="false">
      <c r="B19" s="66" t="s">
        <v>71</v>
      </c>
      <c r="C19" s="67" t="s">
        <v>79</v>
      </c>
      <c r="D19" s="83" t="n">
        <v>8696</v>
      </c>
      <c r="E19" s="84" t="n">
        <f aca="false">D19/$D$22</f>
        <v>0.00813052218222617</v>
      </c>
      <c r="F19" s="83" t="n">
        <v>4049</v>
      </c>
      <c r="G19" s="84" t="n">
        <f aca="false">F19/$F$22</f>
        <v>0.00333439566240335</v>
      </c>
      <c r="H19" s="85" t="n">
        <f aca="false">F19-D19</f>
        <v>-4647</v>
      </c>
      <c r="I19" s="82" t="n">
        <f aca="false">H19/D19</f>
        <v>-0.534383624655014</v>
      </c>
      <c r="J19" s="61"/>
    </row>
    <row r="20" customFormat="false" ht="16.5" hidden="false" customHeight="true" outlineLevel="0" collapsed="false">
      <c r="B20" s="66" t="s">
        <v>71</v>
      </c>
      <c r="C20" s="67" t="s">
        <v>80</v>
      </c>
      <c r="D20" s="83" t="n">
        <v>159253</v>
      </c>
      <c r="E20" s="84" t="n">
        <f aca="false">D20/$D$22</f>
        <v>0.148897199756907</v>
      </c>
      <c r="F20" s="83" t="n">
        <v>159253</v>
      </c>
      <c r="G20" s="84" t="n">
        <f aca="false">F20/$F$22</f>
        <v>0.131146582470912</v>
      </c>
      <c r="H20" s="85" t="n">
        <f aca="false">F20-D20</f>
        <v>0</v>
      </c>
      <c r="I20" s="82" t="n">
        <f aca="false">H20/D20</f>
        <v>0</v>
      </c>
      <c r="J20" s="61"/>
    </row>
    <row r="21" customFormat="false" ht="16.5" hidden="false" customHeight="true" outlineLevel="0" collapsed="false">
      <c r="B21" s="66" t="s">
        <v>71</v>
      </c>
      <c r="C21" s="67" t="s">
        <v>81</v>
      </c>
      <c r="D21" s="83" t="n">
        <v>8948</v>
      </c>
      <c r="E21" s="84" t="n">
        <f aca="false">D21/$D$22</f>
        <v>0.00836613529054275</v>
      </c>
      <c r="F21" s="83" t="n">
        <v>14135</v>
      </c>
      <c r="G21" s="84" t="n">
        <f aca="false">F21/$F$22</f>
        <v>0.0116403266703066</v>
      </c>
      <c r="H21" s="85" t="n">
        <f aca="false">F21-D21</f>
        <v>5187</v>
      </c>
      <c r="I21" s="82" t="n">
        <f aca="false">H21/D21</f>
        <v>0.579682610639249</v>
      </c>
      <c r="J21" s="61"/>
    </row>
    <row r="22" s="61" customFormat="true" ht="17.25" hidden="false" customHeight="true" outlineLevel="0" collapsed="false">
      <c r="B22" s="63" t="s">
        <v>18</v>
      </c>
      <c r="C22" s="65" t="s">
        <v>82</v>
      </c>
      <c r="D22" s="79" t="n">
        <f aca="false">D17+D11</f>
        <v>1069550</v>
      </c>
      <c r="E22" s="80" t="n">
        <f aca="false">D22/$D$22</f>
        <v>1</v>
      </c>
      <c r="F22" s="79" t="n">
        <f aca="false">F17+F11</f>
        <v>1214313</v>
      </c>
      <c r="G22" s="80" t="n">
        <f aca="false">F22/$F$22</f>
        <v>1</v>
      </c>
      <c r="H22" s="81" t="n">
        <f aca="false">F22-D22</f>
        <v>144763</v>
      </c>
      <c r="I22" s="82" t="n">
        <f aca="false">H22/D22</f>
        <v>0.135349446028704</v>
      </c>
      <c r="J22" s="61" t="n">
        <f aca="false">H22/D22</f>
        <v>0.135349446028704</v>
      </c>
    </row>
    <row r="23" s="61" customFormat="true" ht="19.5" hidden="false" customHeight="true" outlineLevel="0" collapsed="false">
      <c r="B23" s="63" t="n">
        <v>1</v>
      </c>
      <c r="C23" s="65" t="s">
        <v>83</v>
      </c>
      <c r="D23" s="79" t="n">
        <f aca="false">SUM(D24:D25)</f>
        <v>563361</v>
      </c>
      <c r="E23" s="80" t="n">
        <f aca="false">D23/$D$31</f>
        <v>0.526727128231499</v>
      </c>
      <c r="F23" s="79" t="n">
        <f aca="false">F24+F25</f>
        <v>677203</v>
      </c>
      <c r="G23" s="80" t="n">
        <f aca="false">F23/$F$31</f>
        <v>0.55768405674649</v>
      </c>
      <c r="H23" s="81" t="n">
        <f aca="false">F23-D23</f>
        <v>113842</v>
      </c>
      <c r="I23" s="82" t="n">
        <f aca="false">H23/D23</f>
        <v>0.202076466067051</v>
      </c>
    </row>
    <row r="24" customFormat="false" ht="19.5" hidden="false" customHeight="true" outlineLevel="0" collapsed="false">
      <c r="B24" s="66" t="s">
        <v>71</v>
      </c>
      <c r="C24" s="67" t="s">
        <v>84</v>
      </c>
      <c r="D24" s="83" t="n">
        <v>561609</v>
      </c>
      <c r="E24" s="84" t="n">
        <f aca="false">D24/$D$31</f>
        <v>0.525089056145108</v>
      </c>
      <c r="F24" s="83" t="n">
        <v>673630</v>
      </c>
      <c r="G24" s="87" t="n">
        <f aca="false">F24/$F$31</f>
        <v>0.554741652275814</v>
      </c>
      <c r="H24" s="85" t="n">
        <f aca="false">F24-D24</f>
        <v>112021</v>
      </c>
      <c r="I24" s="82" t="n">
        <f aca="false">H24/D24</f>
        <v>0.199464396047784</v>
      </c>
      <c r="J24" s="61"/>
    </row>
    <row r="25" customFormat="false" ht="19.5" hidden="false" customHeight="true" outlineLevel="0" collapsed="false">
      <c r="B25" s="66" t="s">
        <v>71</v>
      </c>
      <c r="C25" s="67" t="s">
        <v>85</v>
      </c>
      <c r="D25" s="83" t="n">
        <v>1752</v>
      </c>
      <c r="E25" s="84" t="n">
        <f aca="false">D25/$D$31</f>
        <v>0.00163807208639147</v>
      </c>
      <c r="F25" s="83" t="n">
        <v>3573</v>
      </c>
      <c r="G25" s="87" t="n">
        <f aca="false">F25/$F$31</f>
        <v>0.00294240447067601</v>
      </c>
      <c r="H25" s="85" t="n">
        <f aca="false">F25-D25</f>
        <v>1821</v>
      </c>
      <c r="I25" s="82" t="n">
        <f aca="false">H25/D25</f>
        <v>1.03938356164384</v>
      </c>
      <c r="J25" s="61"/>
    </row>
    <row r="26" s="61" customFormat="true" ht="19.5" hidden="false" customHeight="true" outlineLevel="0" collapsed="false">
      <c r="B26" s="63" t="n">
        <v>2</v>
      </c>
      <c r="C26" s="65" t="s">
        <v>86</v>
      </c>
      <c r="D26" s="79" t="n">
        <f aca="false">SUM(D27:D30)</f>
        <v>506189</v>
      </c>
      <c r="E26" s="80" t="n">
        <f aca="false">D26/$D$31</f>
        <v>0.473272871768501</v>
      </c>
      <c r="F26" s="79" t="n">
        <f aca="false">SUM(F27:F30)</f>
        <v>537110</v>
      </c>
      <c r="G26" s="88" t="n">
        <f aca="false">F26/$F$31</f>
        <v>0.44231594325351</v>
      </c>
      <c r="H26" s="81" t="n">
        <f aca="false">F26-D26</f>
        <v>30921</v>
      </c>
      <c r="I26" s="82" t="n">
        <f aca="false">H26/D26</f>
        <v>0.0610858789898635</v>
      </c>
    </row>
    <row r="27" customFormat="false" ht="19.5" hidden="false" customHeight="true" outlineLevel="0" collapsed="false">
      <c r="B27" s="66" t="s">
        <v>71</v>
      </c>
      <c r="C27" s="67" t="s">
        <v>87</v>
      </c>
      <c r="D27" s="83" t="n">
        <v>310000</v>
      </c>
      <c r="E27" s="84" t="n">
        <f aca="false">D27/$D$31</f>
        <v>0.289841522135478</v>
      </c>
      <c r="F27" s="83" t="n">
        <v>310000</v>
      </c>
      <c r="G27" s="87" t="n">
        <f aca="false">F27/$F$31</f>
        <v>0.255288381166964</v>
      </c>
      <c r="H27" s="85" t="n">
        <f aca="false">F27-D27</f>
        <v>0</v>
      </c>
      <c r="I27" s="82" t="n">
        <f aca="false">H27/D27</f>
        <v>0</v>
      </c>
      <c r="J27" s="61"/>
    </row>
    <row r="28" customFormat="false" ht="19.5" hidden="false" customHeight="true" outlineLevel="0" collapsed="false">
      <c r="B28" s="66" t="s">
        <v>71</v>
      </c>
      <c r="C28" s="67" t="s">
        <v>88</v>
      </c>
      <c r="D28" s="83" t="n">
        <v>93397</v>
      </c>
      <c r="E28" s="84" t="n">
        <f aca="false">D28/$D$31</f>
        <v>0.0873236407835071</v>
      </c>
      <c r="F28" s="83" t="n">
        <v>123983</v>
      </c>
      <c r="G28" s="87" t="n">
        <f aca="false">F28/$F$31</f>
        <v>0.102101352781367</v>
      </c>
      <c r="H28" s="85" t="n">
        <f aca="false">F28-D28</f>
        <v>30586</v>
      </c>
      <c r="I28" s="82" t="n">
        <f aca="false">H28/D28</f>
        <v>0.32748375215478</v>
      </c>
      <c r="J28" s="61"/>
    </row>
    <row r="29" customFormat="false" ht="19.5" hidden="false" customHeight="true" outlineLevel="0" collapsed="false">
      <c r="B29" s="66" t="s">
        <v>71</v>
      </c>
      <c r="C29" s="67" t="s">
        <v>89</v>
      </c>
      <c r="D29" s="83" t="n">
        <v>839</v>
      </c>
      <c r="E29" s="84" t="n">
        <f aca="false">D29/$D$31</f>
        <v>0.000784442055069889</v>
      </c>
      <c r="F29" s="83" t="n">
        <v>839</v>
      </c>
      <c r="G29" s="87" t="n">
        <f aca="false">F29/$F$31</f>
        <v>0.000690925650964784</v>
      </c>
      <c r="H29" s="85" t="n">
        <f aca="false">F29-D29</f>
        <v>0</v>
      </c>
      <c r="I29" s="82" t="n">
        <f aca="false">H29/D29</f>
        <v>0</v>
      </c>
      <c r="J29" s="61"/>
    </row>
    <row r="30" customFormat="false" ht="19.5" hidden="false" customHeight="true" outlineLevel="0" collapsed="false">
      <c r="B30" s="66" t="s">
        <v>71</v>
      </c>
      <c r="C30" s="67" t="s">
        <v>90</v>
      </c>
      <c r="D30" s="83" t="n">
        <v>101953</v>
      </c>
      <c r="E30" s="84" t="n">
        <f aca="false">D30/$D$31</f>
        <v>0.0953232667944463</v>
      </c>
      <c r="F30" s="83" t="n">
        <v>102288</v>
      </c>
      <c r="G30" s="87" t="n">
        <f aca="false">F30/$F$31</f>
        <v>0.0842352836542144</v>
      </c>
      <c r="H30" s="85" t="n">
        <f aca="false">F30-D30</f>
        <v>335</v>
      </c>
      <c r="I30" s="82" t="n">
        <f aca="false">H30/D30</f>
        <v>0.00328582778339039</v>
      </c>
      <c r="J30" s="61"/>
    </row>
    <row r="31" s="61" customFormat="true" ht="19.5" hidden="false" customHeight="true" outlineLevel="0" collapsed="false">
      <c r="B31" s="63" t="s">
        <v>32</v>
      </c>
      <c r="C31" s="65" t="s">
        <v>91</v>
      </c>
      <c r="D31" s="79" t="n">
        <f aca="false">D26+D23</f>
        <v>1069550</v>
      </c>
      <c r="E31" s="80" t="n">
        <f aca="false">D31/$D$31</f>
        <v>1</v>
      </c>
      <c r="F31" s="79" t="n">
        <f aca="false">F26+F23</f>
        <v>1214313</v>
      </c>
      <c r="G31" s="88" t="n">
        <f aca="false">F31/$F$31</f>
        <v>1</v>
      </c>
      <c r="H31" s="81" t="n">
        <f aca="false">F31-D31</f>
        <v>144763</v>
      </c>
      <c r="I31" s="82" t="n">
        <f aca="false">H31/D31</f>
        <v>0.135349446028704</v>
      </c>
    </row>
    <row r="34" customFormat="false" ht="15" hidden="false" customHeight="false" outlineLevel="0" collapsed="false">
      <c r="D34" s="74" t="n">
        <f aca="false">D22-D31</f>
        <v>0</v>
      </c>
      <c r="E34" s="74" t="n">
        <f aca="false">E22-E31</f>
        <v>0</v>
      </c>
      <c r="F34" s="74" t="n">
        <f aca="false">F22-F31</f>
        <v>0</v>
      </c>
    </row>
  </sheetData>
  <mergeCells count="7">
    <mergeCell ref="B7:C7"/>
    <mergeCell ref="G8:H8"/>
    <mergeCell ref="B9:B10"/>
    <mergeCell ref="C9:C10"/>
    <mergeCell ref="D9:E9"/>
    <mergeCell ref="F9:G9"/>
    <mergeCell ref="H9:H10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20"/>
    </sheetView>
  </sheetViews>
  <sheetFormatPr defaultColWidth="9.1328125" defaultRowHeight="15.75" zeroHeight="false" outlineLevelRow="0" outlineLevelCol="0"/>
  <cols>
    <col collapsed="false" customWidth="true" hidden="false" outlineLevel="0" max="1" min="1" style="89" width="6.13"/>
    <col collapsed="false" customWidth="true" hidden="false" outlineLevel="0" max="2" min="2" style="90" width="35.99"/>
    <col collapsed="false" customWidth="true" hidden="false" outlineLevel="0" max="3" min="3" style="91" width="15.42"/>
    <col collapsed="false" customWidth="true" hidden="false" outlineLevel="0" max="4" min="4" style="91" width="15.99"/>
    <col collapsed="false" customWidth="true" hidden="false" outlineLevel="0" max="5" min="5" style="91" width="13.56"/>
    <col collapsed="false" customWidth="true" hidden="false" outlineLevel="0" max="6" min="6" style="91" width="15.99"/>
    <col collapsed="false" customWidth="false" hidden="false" outlineLevel="0" max="7" min="7" style="90" width="9.13"/>
    <col collapsed="false" customWidth="true" hidden="false" outlineLevel="0" max="8" min="8" style="90" width="11.28"/>
    <col collapsed="false" customWidth="true" hidden="false" outlineLevel="0" max="9" min="9" style="91" width="20.85"/>
    <col collapsed="false" customWidth="false" hidden="false" outlineLevel="0" max="257" min="10" style="90" width="9.13"/>
  </cols>
  <sheetData>
    <row r="3" customFormat="false" ht="15.75" hidden="false" customHeight="false" outlineLevel="0" collapsed="false">
      <c r="A3" s="92" t="s">
        <v>92</v>
      </c>
      <c r="B3" s="92"/>
    </row>
    <row r="4" customFormat="false" ht="21.75" hidden="false" customHeight="true" outlineLevel="0" collapsed="false">
      <c r="A4" s="93" t="s">
        <v>93</v>
      </c>
      <c r="B4" s="93"/>
      <c r="C4" s="93"/>
      <c r="D4" s="93"/>
      <c r="E4" s="93"/>
      <c r="F4" s="93"/>
    </row>
    <row r="5" customFormat="false" ht="16.5" hidden="false" customHeight="true" outlineLevel="0" collapsed="false">
      <c r="A5" s="94"/>
      <c r="B5" s="94"/>
      <c r="C5" s="94"/>
      <c r="D5" s="95" t="s">
        <v>66</v>
      </c>
      <c r="E5" s="95"/>
      <c r="F5" s="95"/>
    </row>
    <row r="6" s="98" customFormat="true" ht="19.5" hidden="false" customHeight="true" outlineLevel="0" collapsed="false">
      <c r="A6" s="96" t="s">
        <v>3</v>
      </c>
      <c r="B6" s="96" t="s">
        <v>48</v>
      </c>
      <c r="C6" s="97" t="s">
        <v>94</v>
      </c>
      <c r="D6" s="97" t="s">
        <v>95</v>
      </c>
      <c r="E6" s="97" t="s">
        <v>96</v>
      </c>
      <c r="F6" s="97" t="s">
        <v>97</v>
      </c>
      <c r="I6" s="99"/>
    </row>
    <row r="7" customFormat="false" ht="19.5" hidden="false" customHeight="true" outlineLevel="0" collapsed="false">
      <c r="A7" s="100" t="n">
        <v>1</v>
      </c>
      <c r="B7" s="101" t="s">
        <v>98</v>
      </c>
      <c r="C7" s="102" t="n">
        <v>1062707</v>
      </c>
      <c r="D7" s="102" t="n">
        <v>469015</v>
      </c>
      <c r="E7" s="102" t="n">
        <v>-276648</v>
      </c>
      <c r="F7" s="102" t="n">
        <f aca="false">C7+D7+E7</f>
        <v>1255074</v>
      </c>
      <c r="H7" s="90" t="s">
        <v>99</v>
      </c>
      <c r="I7" s="91" t="n">
        <v>109548641806</v>
      </c>
    </row>
    <row r="8" customFormat="false" ht="19.5" hidden="false" customHeight="true" outlineLevel="0" collapsed="false">
      <c r="A8" s="100" t="n">
        <v>2</v>
      </c>
      <c r="B8" s="101" t="s">
        <v>6</v>
      </c>
      <c r="C8" s="102" t="n">
        <v>993812</v>
      </c>
      <c r="D8" s="102" t="n">
        <v>412663</v>
      </c>
      <c r="E8" s="102" t="n">
        <v>-276648</v>
      </c>
      <c r="F8" s="102" t="n">
        <f aca="false">C8+D8+E8</f>
        <v>1129827</v>
      </c>
      <c r="H8" s="90" t="s">
        <v>100</v>
      </c>
      <c r="I8" s="91" t="n">
        <v>206299686780</v>
      </c>
    </row>
    <row r="9" s="106" customFormat="true" ht="19.5" hidden="false" customHeight="true" outlineLevel="0" collapsed="false">
      <c r="A9" s="103" t="n">
        <v>3</v>
      </c>
      <c r="B9" s="104" t="s">
        <v>7</v>
      </c>
      <c r="C9" s="105" t="n">
        <f aca="false">+C7-C8</f>
        <v>68895</v>
      </c>
      <c r="D9" s="105" t="n">
        <f aca="false">+D7-D8</f>
        <v>56352</v>
      </c>
      <c r="E9" s="105" t="n">
        <f aca="false">+E7-E8</f>
        <v>0</v>
      </c>
      <c r="F9" s="105" t="n">
        <f aca="false">+F7-F8</f>
        <v>125247</v>
      </c>
      <c r="I9" s="107" t="n">
        <f aca="false">+I8+I7</f>
        <v>315848328586</v>
      </c>
    </row>
    <row r="10" customFormat="false" ht="19.5" hidden="false" customHeight="true" outlineLevel="0" collapsed="false">
      <c r="A10" s="100" t="n">
        <v>4</v>
      </c>
      <c r="B10" s="101" t="s">
        <v>101</v>
      </c>
      <c r="C10" s="102" t="n">
        <v>85516</v>
      </c>
      <c r="D10" s="102" t="n">
        <v>8</v>
      </c>
      <c r="E10" s="102"/>
      <c r="F10" s="102" t="n">
        <f aca="false">C10+D10</f>
        <v>85524</v>
      </c>
    </row>
    <row r="11" customFormat="false" ht="19.5" hidden="false" customHeight="true" outlineLevel="0" collapsed="false">
      <c r="A11" s="100" t="n">
        <v>5</v>
      </c>
      <c r="B11" s="101" t="s">
        <v>102</v>
      </c>
      <c r="C11" s="102" t="n">
        <v>9504</v>
      </c>
      <c r="D11" s="102" t="n">
        <v>4580</v>
      </c>
      <c r="E11" s="102"/>
      <c r="F11" s="102" t="n">
        <f aca="false">C11+D11</f>
        <v>14084</v>
      </c>
    </row>
    <row r="12" customFormat="false" ht="19.5" hidden="false" customHeight="true" outlineLevel="0" collapsed="false">
      <c r="A12" s="100" t="n">
        <v>6</v>
      </c>
      <c r="B12" s="101" t="s">
        <v>9</v>
      </c>
      <c r="C12" s="102" t="n">
        <v>21209</v>
      </c>
      <c r="D12" s="102" t="n">
        <v>17054</v>
      </c>
      <c r="E12" s="102"/>
      <c r="F12" s="102" t="n">
        <f aca="false">C12+D12</f>
        <v>38263</v>
      </c>
    </row>
    <row r="13" customFormat="false" ht="19.5" hidden="false" customHeight="true" outlineLevel="0" collapsed="false">
      <c r="A13" s="100" t="n">
        <v>7</v>
      </c>
      <c r="B13" s="101" t="s">
        <v>10</v>
      </c>
      <c r="C13" s="102" t="n">
        <v>31631</v>
      </c>
      <c r="D13" s="102" t="n">
        <v>19820</v>
      </c>
      <c r="E13" s="102"/>
      <c r="F13" s="102" t="n">
        <f aca="false">C13+D13</f>
        <v>51451</v>
      </c>
    </row>
    <row r="14" s="106" customFormat="true" ht="19.5" hidden="false" customHeight="true" outlineLevel="0" collapsed="false">
      <c r="A14" s="103" t="n">
        <v>8</v>
      </c>
      <c r="B14" s="104" t="s">
        <v>103</v>
      </c>
      <c r="C14" s="105" t="n">
        <f aca="false">+C9+C10-C11-C12-C13</f>
        <v>92067</v>
      </c>
      <c r="D14" s="105" t="n">
        <f aca="false">+D9+D10-D11-D12-D13</f>
        <v>14906</v>
      </c>
      <c r="E14" s="105"/>
      <c r="F14" s="105" t="n">
        <f aca="false">C14+D14</f>
        <v>106973</v>
      </c>
      <c r="I14" s="107"/>
    </row>
    <row r="15" customFormat="false" ht="19.5" hidden="false" customHeight="true" outlineLevel="0" collapsed="false">
      <c r="A15" s="100" t="n">
        <v>9</v>
      </c>
      <c r="B15" s="101" t="s">
        <v>104</v>
      </c>
      <c r="C15" s="102" t="n">
        <v>1219</v>
      </c>
      <c r="D15" s="102" t="n">
        <v>367</v>
      </c>
      <c r="E15" s="102"/>
      <c r="F15" s="102" t="n">
        <f aca="false">C15+D15</f>
        <v>1586</v>
      </c>
    </row>
    <row r="16" customFormat="false" ht="19.5" hidden="false" customHeight="true" outlineLevel="0" collapsed="false">
      <c r="A16" s="100" t="n">
        <v>10</v>
      </c>
      <c r="B16" s="101" t="s">
        <v>105</v>
      </c>
      <c r="C16" s="102" t="n">
        <v>3136</v>
      </c>
      <c r="D16" s="102" t="n">
        <v>863</v>
      </c>
      <c r="E16" s="102"/>
      <c r="F16" s="102" t="n">
        <f aca="false">C16+D16</f>
        <v>3999</v>
      </c>
      <c r="I16" s="91" t="n">
        <f aca="false">1255074-1129827</f>
        <v>125247</v>
      </c>
    </row>
    <row r="17" s="106" customFormat="true" ht="19.5" hidden="false" customHeight="true" outlineLevel="0" collapsed="false">
      <c r="A17" s="103" t="n">
        <v>11</v>
      </c>
      <c r="B17" s="104" t="s">
        <v>106</v>
      </c>
      <c r="C17" s="105" t="n">
        <f aca="false">+C14+C15-C16</f>
        <v>90150</v>
      </c>
      <c r="D17" s="105" t="n">
        <f aca="false">+D14+D15-D16</f>
        <v>14410</v>
      </c>
      <c r="E17" s="105"/>
      <c r="F17" s="105" t="n">
        <f aca="false">+F14+F15-F16</f>
        <v>104560</v>
      </c>
      <c r="I17" s="107" t="n">
        <f aca="false">68894+56352</f>
        <v>125246</v>
      </c>
    </row>
    <row r="18" customFormat="false" ht="19.5" hidden="false" customHeight="true" outlineLevel="0" collapsed="false">
      <c r="A18" s="100" t="n">
        <v>12</v>
      </c>
      <c r="B18" s="101" t="s">
        <v>107</v>
      </c>
      <c r="C18" s="102" t="n">
        <v>6702</v>
      </c>
      <c r="D18" s="102" t="n">
        <v>0</v>
      </c>
      <c r="E18" s="102"/>
      <c r="F18" s="102" t="n">
        <f aca="false">C18+D18</f>
        <v>6702</v>
      </c>
    </row>
    <row r="19" s="106" customFormat="true" ht="19.5" hidden="false" customHeight="true" outlineLevel="0" collapsed="false">
      <c r="A19" s="103" t="n">
        <v>13</v>
      </c>
      <c r="B19" s="104" t="s">
        <v>15</v>
      </c>
      <c r="C19" s="105" t="n">
        <f aca="false">C17-C18</f>
        <v>83448</v>
      </c>
      <c r="D19" s="105" t="n">
        <f aca="false">D17-D18</f>
        <v>14410</v>
      </c>
      <c r="E19" s="105"/>
      <c r="F19" s="105" t="n">
        <f aca="false">F17-F18</f>
        <v>97858</v>
      </c>
      <c r="I19" s="107"/>
    </row>
    <row r="20" customFormat="false" ht="19.5" hidden="false" customHeight="true" outlineLevel="0" collapsed="false">
      <c r="A20" s="100"/>
      <c r="B20" s="108" t="s">
        <v>108</v>
      </c>
      <c r="C20" s="102" t="n">
        <v>76719</v>
      </c>
      <c r="D20" s="102" t="n">
        <v>0</v>
      </c>
      <c r="E20" s="102"/>
      <c r="F20" s="102" t="n">
        <f aca="false">C20</f>
        <v>76719</v>
      </c>
    </row>
  </sheetData>
  <mergeCells count="3">
    <mergeCell ref="A3:B3"/>
    <mergeCell ref="A4:F4"/>
    <mergeCell ref="D5:F5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28125" defaultRowHeight="15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6.28"/>
    <col collapsed="false" customWidth="false" hidden="false" outlineLevel="0" max="3" min="3" style="90" width="9.13"/>
    <col collapsed="false" customWidth="true" hidden="false" outlineLevel="0" max="4" min="4" style="90" width="34.7"/>
    <col collapsed="false" customWidth="true" hidden="false" outlineLevel="0" max="5" min="5" style="90" width="13.7"/>
    <col collapsed="false" customWidth="true" hidden="false" outlineLevel="0" max="6" min="6" style="90" width="13.13"/>
    <col collapsed="false" customWidth="true" hidden="true" outlineLevel="0" max="7" min="7" style="90" width="13.7"/>
    <col collapsed="false" customWidth="true" hidden="false" outlineLevel="0" max="8" min="8" style="90" width="13.56"/>
    <col collapsed="false" customWidth="true" hidden="true" outlineLevel="0" max="9" min="9" style="90" width="18.28"/>
    <col collapsed="false" customWidth="true" hidden="false" outlineLevel="0" max="11" min="10" style="90" width="11.7"/>
    <col collapsed="false" customWidth="false" hidden="false" outlineLevel="0" max="257" min="12" style="90" width="9.13"/>
  </cols>
  <sheetData>
    <row r="5" customFormat="false" ht="15.75" hidden="false" customHeight="false" outlineLevel="0" collapsed="false">
      <c r="B5" s="89"/>
      <c r="D5" s="91"/>
      <c r="E5" s="91"/>
      <c r="F5" s="91"/>
      <c r="G5" s="91"/>
    </row>
    <row r="6" customFormat="false" ht="15.75" hidden="false" customHeight="false" outlineLevel="0" collapsed="false">
      <c r="B6" s="109" t="s">
        <v>109</v>
      </c>
      <c r="C6" s="109"/>
      <c r="D6" s="91"/>
      <c r="E6" s="91"/>
      <c r="F6" s="91"/>
      <c r="G6" s="91"/>
    </row>
    <row r="7" customFormat="false" ht="16.5" hidden="false" customHeight="true" outlineLevel="0" collapsed="false">
      <c r="B7" s="89"/>
      <c r="D7" s="91"/>
      <c r="E7" s="91"/>
      <c r="F7" s="110" t="s">
        <v>66</v>
      </c>
      <c r="G7" s="110"/>
      <c r="H7" s="110"/>
    </row>
    <row r="8" s="98" customFormat="true" ht="18" hidden="false" customHeight="true" outlineLevel="0" collapsed="false">
      <c r="B8" s="96" t="s">
        <v>3</v>
      </c>
      <c r="C8" s="96" t="s">
        <v>48</v>
      </c>
      <c r="D8" s="96"/>
      <c r="E8" s="111" t="s">
        <v>49</v>
      </c>
      <c r="F8" s="111" t="s">
        <v>50</v>
      </c>
      <c r="G8" s="97" t="s">
        <v>110</v>
      </c>
      <c r="H8" s="112" t="s">
        <v>111</v>
      </c>
      <c r="M8" s="102" t="n">
        <v>758009</v>
      </c>
    </row>
    <row r="9" s="113" customFormat="true" ht="16.5" hidden="false" customHeight="true" outlineLevel="0" collapsed="false">
      <c r="B9" s="96"/>
      <c r="C9" s="96"/>
      <c r="D9" s="96"/>
      <c r="E9" s="114" t="s">
        <v>112</v>
      </c>
      <c r="F9" s="114" t="s">
        <v>112</v>
      </c>
      <c r="G9" s="115"/>
      <c r="H9" s="112"/>
      <c r="M9" s="116"/>
    </row>
    <row r="10" customFormat="false" ht="18" hidden="true" customHeight="true" outlineLevel="0" collapsed="false">
      <c r="B10" s="100" t="n">
        <v>1</v>
      </c>
      <c r="C10" s="117" t="s">
        <v>113</v>
      </c>
      <c r="D10" s="117"/>
      <c r="E10" s="102" t="n">
        <v>1023105</v>
      </c>
      <c r="F10" s="102" t="n">
        <v>1255074</v>
      </c>
      <c r="G10" s="102" t="n">
        <v>1235033</v>
      </c>
      <c r="H10" s="118" t="n">
        <f aca="false">F10/E10</f>
        <v>1.22673039424106</v>
      </c>
      <c r="I10" s="119"/>
      <c r="J10" s="120" t="n">
        <f aca="false">F10-E10</f>
        <v>231969</v>
      </c>
      <c r="K10" s="121" t="n">
        <f aca="false">J10/E10</f>
        <v>0.22673039424106</v>
      </c>
    </row>
    <row r="11" customFormat="false" ht="18" hidden="true" customHeight="true" outlineLevel="0" collapsed="false">
      <c r="B11" s="100" t="n">
        <v>2</v>
      </c>
      <c r="C11" s="117" t="s">
        <v>114</v>
      </c>
      <c r="D11" s="117"/>
      <c r="E11" s="102" t="n">
        <v>925241</v>
      </c>
      <c r="F11" s="102" t="n">
        <v>1129827</v>
      </c>
      <c r="G11" s="102"/>
      <c r="H11" s="118" t="n">
        <f aca="false">F11/E11</f>
        <v>1.22111644425615</v>
      </c>
      <c r="J11" s="120" t="n">
        <f aca="false">F11-E11</f>
        <v>204586</v>
      </c>
      <c r="K11" s="121" t="n">
        <f aca="false">J11/E11</f>
        <v>0.221116444256145</v>
      </c>
    </row>
    <row r="12" customFormat="false" ht="18" hidden="true" customHeight="true" outlineLevel="0" collapsed="false">
      <c r="B12" s="100" t="n">
        <v>3</v>
      </c>
      <c r="C12" s="117" t="s">
        <v>7</v>
      </c>
      <c r="D12" s="117"/>
      <c r="E12" s="102" t="n">
        <f aca="false">E10-E11</f>
        <v>97864</v>
      </c>
      <c r="F12" s="102" t="n">
        <f aca="false">F10-F11</f>
        <v>125247</v>
      </c>
      <c r="G12" s="102"/>
      <c r="H12" s="118" t="n">
        <f aca="false">F12/E12</f>
        <v>1.27980667048148</v>
      </c>
      <c r="J12" s="120" t="n">
        <f aca="false">F12-E12</f>
        <v>27383</v>
      </c>
      <c r="K12" s="121" t="n">
        <f aca="false">J12/E12</f>
        <v>0.279806670481485</v>
      </c>
    </row>
    <row r="13" customFormat="false" ht="18" hidden="true" customHeight="true" outlineLevel="0" collapsed="false">
      <c r="B13" s="100" t="n">
        <v>4</v>
      </c>
      <c r="C13" s="117" t="s">
        <v>11</v>
      </c>
      <c r="D13" s="117"/>
      <c r="E13" s="102" t="n">
        <v>91799</v>
      </c>
      <c r="F13" s="102" t="n">
        <v>85524</v>
      </c>
      <c r="G13" s="102"/>
      <c r="H13" s="118" t="n">
        <f aca="false">F13/E13</f>
        <v>0.931644135557032</v>
      </c>
      <c r="J13" s="120" t="n">
        <f aca="false">F13-E13</f>
        <v>-6275</v>
      </c>
      <c r="K13" s="121" t="n">
        <f aca="false">J13/E13</f>
        <v>-0.0683558644429678</v>
      </c>
    </row>
    <row r="14" customFormat="false" ht="18" hidden="true" customHeight="true" outlineLevel="0" collapsed="false">
      <c r="B14" s="100" t="n">
        <v>5</v>
      </c>
      <c r="C14" s="117" t="s">
        <v>102</v>
      </c>
      <c r="D14" s="117"/>
      <c r="E14" s="102" t="n">
        <v>17660</v>
      </c>
      <c r="F14" s="102" t="n">
        <v>14084</v>
      </c>
      <c r="G14" s="102"/>
      <c r="H14" s="118" t="n">
        <f aca="false">F14/E14</f>
        <v>0.797508493771235</v>
      </c>
      <c r="J14" s="120" t="n">
        <f aca="false">F14-E14</f>
        <v>-3576</v>
      </c>
      <c r="K14" s="121" t="n">
        <f aca="false">J14/E14</f>
        <v>-0.202491506228766</v>
      </c>
    </row>
    <row r="15" customFormat="false" ht="18" hidden="true" customHeight="true" outlineLevel="0" collapsed="false">
      <c r="B15" s="100" t="n">
        <v>6</v>
      </c>
      <c r="C15" s="117" t="s">
        <v>9</v>
      </c>
      <c r="D15" s="117"/>
      <c r="E15" s="102" t="n">
        <v>32211</v>
      </c>
      <c r="F15" s="102" t="n">
        <v>38263</v>
      </c>
      <c r="G15" s="102"/>
      <c r="H15" s="118" t="n">
        <f aca="false">F15/E15</f>
        <v>1.18788612585763</v>
      </c>
      <c r="J15" s="120" t="n">
        <f aca="false">F15-E15</f>
        <v>6052</v>
      </c>
      <c r="K15" s="121" t="n">
        <f aca="false">J15/E15</f>
        <v>0.187886125857626</v>
      </c>
    </row>
    <row r="16" customFormat="false" ht="18" hidden="true" customHeight="true" outlineLevel="0" collapsed="false">
      <c r="B16" s="100" t="n">
        <v>7</v>
      </c>
      <c r="C16" s="117" t="s">
        <v>115</v>
      </c>
      <c r="D16" s="117"/>
      <c r="E16" s="102" t="n">
        <v>37308</v>
      </c>
      <c r="F16" s="102" t="n">
        <v>51451</v>
      </c>
      <c r="G16" s="102"/>
      <c r="H16" s="118" t="n">
        <f aca="false">F16/E16</f>
        <v>1.37908759515385</v>
      </c>
      <c r="J16" s="120" t="n">
        <f aca="false">F16-E16</f>
        <v>14143</v>
      </c>
      <c r="K16" s="121" t="n">
        <f aca="false">J16/E16</f>
        <v>0.379087595153854</v>
      </c>
    </row>
    <row r="17" customFormat="false" ht="18" hidden="true" customHeight="true" outlineLevel="0" collapsed="false">
      <c r="B17" s="100" t="n">
        <v>8</v>
      </c>
      <c r="C17" s="117" t="s">
        <v>104</v>
      </c>
      <c r="D17" s="117"/>
      <c r="E17" s="102" t="n">
        <v>5623</v>
      </c>
      <c r="F17" s="102" t="n">
        <v>1586</v>
      </c>
      <c r="G17" s="102"/>
      <c r="H17" s="118" t="n">
        <f aca="false">F17/E17</f>
        <v>0.282055842077183</v>
      </c>
      <c r="J17" s="120" t="n">
        <f aca="false">F17-E17</f>
        <v>-4037</v>
      </c>
      <c r="K17" s="121" t="n">
        <f aca="false">J17/E17</f>
        <v>-0.717944157922817</v>
      </c>
    </row>
    <row r="18" customFormat="false" ht="18" hidden="true" customHeight="true" outlineLevel="0" collapsed="false">
      <c r="B18" s="100" t="n">
        <v>9</v>
      </c>
      <c r="C18" s="117" t="s">
        <v>105</v>
      </c>
      <c r="D18" s="117"/>
      <c r="E18" s="102" t="n">
        <v>691</v>
      </c>
      <c r="F18" s="102" t="n">
        <v>3999</v>
      </c>
      <c r="G18" s="102"/>
      <c r="H18" s="118" t="n">
        <f aca="false">F18/E18</f>
        <v>5.78726483357453</v>
      </c>
      <c r="J18" s="120" t="n">
        <f aca="false">F18-E18</f>
        <v>3308</v>
      </c>
      <c r="K18" s="121" t="n">
        <f aca="false">J18/E18</f>
        <v>4.78726483357453</v>
      </c>
    </row>
    <row r="19" customFormat="false" ht="18" hidden="true" customHeight="true" outlineLevel="0" collapsed="false">
      <c r="B19" s="100" t="n">
        <v>10</v>
      </c>
      <c r="C19" s="117" t="s">
        <v>116</v>
      </c>
      <c r="D19" s="117"/>
      <c r="E19" s="102" t="n">
        <f aca="false">E12+E13+E17-E14-E15-E16-E18</f>
        <v>107416</v>
      </c>
      <c r="F19" s="102" t="n">
        <f aca="false">F12+F13+F17-F14-F15-F16-F18</f>
        <v>104560</v>
      </c>
      <c r="G19" s="102" t="n">
        <v>94838</v>
      </c>
      <c r="H19" s="118" t="n">
        <f aca="false">F19/E19</f>
        <v>0.973411782229835</v>
      </c>
      <c r="I19" s="120"/>
      <c r="J19" s="120" t="n">
        <f aca="false">F19-E19</f>
        <v>-2856</v>
      </c>
      <c r="K19" s="121" t="n">
        <f aca="false">J19/E19</f>
        <v>-0.0265882177701646</v>
      </c>
    </row>
    <row r="20" customFormat="false" ht="18" hidden="false" customHeight="true" outlineLevel="0" collapsed="false">
      <c r="B20" s="122" t="n">
        <v>11</v>
      </c>
      <c r="C20" s="117" t="s">
        <v>15</v>
      </c>
      <c r="D20" s="117"/>
      <c r="E20" s="102" t="n">
        <v>101953</v>
      </c>
      <c r="F20" s="102" t="n">
        <v>97858</v>
      </c>
      <c r="G20" s="102" t="n">
        <v>94839</v>
      </c>
      <c r="H20" s="118" t="n">
        <f aca="false">F20/E20</f>
        <v>0.959834433513482</v>
      </c>
      <c r="I20" s="120"/>
      <c r="J20" s="120" t="n">
        <f aca="false">F20-E20</f>
        <v>-4095</v>
      </c>
      <c r="K20" s="121"/>
    </row>
    <row r="21" s="58" customFormat="true" ht="31.5" hidden="false" customHeight="true" outlineLevel="0" collapsed="false">
      <c r="B21" s="123"/>
      <c r="C21" s="124" t="s">
        <v>117</v>
      </c>
      <c r="D21" s="124"/>
      <c r="E21" s="125" t="n">
        <v>81544</v>
      </c>
      <c r="F21" s="125" t="n">
        <v>76719</v>
      </c>
      <c r="G21" s="125"/>
      <c r="H21" s="126" t="n">
        <f aca="false">F21/E21</f>
        <v>0.940829490827038</v>
      </c>
      <c r="I21" s="127"/>
      <c r="J21" s="127" t="n">
        <f aca="false">F21-E21</f>
        <v>-4825</v>
      </c>
      <c r="K21" s="128" t="n">
        <f aca="false">J21/E21</f>
        <v>-0.0591705091729618</v>
      </c>
    </row>
    <row r="24" customFormat="false" ht="15.75" hidden="false" customHeight="false" outlineLevel="0" collapsed="false">
      <c r="I24" s="120" t="n">
        <f aca="false">E13-E21</f>
        <v>10255</v>
      </c>
    </row>
  </sheetData>
  <mergeCells count="16">
    <mergeCell ref="F7:H7"/>
    <mergeCell ref="B8:B9"/>
    <mergeCell ref="C8:D9"/>
    <mergeCell ref="H8:H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20972222222222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2.5625" defaultRowHeight="15.75" zeroHeight="false" outlineLevelRow="0" outlineLevelCol="0"/>
  <cols>
    <col collapsed="false" customWidth="true" hidden="false" outlineLevel="0" max="1" min="1" style="90" width="2.42"/>
    <col collapsed="false" customWidth="true" hidden="false" outlineLevel="0" max="2" min="2" style="89" width="4.42"/>
    <col collapsed="false" customWidth="true" hidden="false" outlineLevel="0" max="3" min="3" style="90" width="18.99"/>
    <col collapsed="false" customWidth="true" hidden="false" outlineLevel="0" max="4" min="4" style="91" width="10.42"/>
    <col collapsed="false" customWidth="true" hidden="false" outlineLevel="0" max="5" min="5" style="91" width="11.7"/>
    <col collapsed="false" customWidth="true" hidden="false" outlineLevel="0" max="6" min="6" style="91" width="10.99"/>
    <col collapsed="false" customWidth="true" hidden="false" outlineLevel="0" max="7" min="7" style="90" width="11.56"/>
    <col collapsed="false" customWidth="true" hidden="false" outlineLevel="0" max="8" min="8" style="90" width="8.85"/>
    <col collapsed="false" customWidth="true" hidden="false" outlineLevel="0" max="9" min="9" style="90" width="10.28"/>
    <col collapsed="false" customWidth="true" hidden="false" outlineLevel="0" max="10" min="10" style="90" width="11.13"/>
    <col collapsed="false" customWidth="false" hidden="false" outlineLevel="0" max="257" min="11" style="90" width="12.56"/>
  </cols>
  <sheetData>
    <row r="7" customFormat="false" ht="15.75" hidden="false" customHeight="true" outlineLevel="0" collapsed="false">
      <c r="B7" s="60" t="s">
        <v>118</v>
      </c>
      <c r="C7" s="60"/>
      <c r="D7" s="74"/>
      <c r="E7" s="74"/>
      <c r="F7" s="74"/>
      <c r="G7" s="58"/>
      <c r="H7" s="58"/>
      <c r="I7" s="58"/>
      <c r="J7" s="58"/>
    </row>
    <row r="8" customFormat="false" ht="15.75" hidden="false" customHeight="false" outlineLevel="0" collapsed="false">
      <c r="B8" s="59"/>
      <c r="C8" s="58"/>
      <c r="D8" s="74"/>
      <c r="E8" s="74"/>
      <c r="F8" s="74"/>
      <c r="G8" s="58"/>
      <c r="H8" s="58"/>
      <c r="I8" s="75" t="s">
        <v>66</v>
      </c>
      <c r="J8" s="75"/>
    </row>
    <row r="9" s="106" customFormat="true" ht="28.5" hidden="false" customHeight="true" outlineLevel="0" collapsed="false">
      <c r="B9" s="129" t="s">
        <v>3</v>
      </c>
      <c r="C9" s="129" t="s">
        <v>48</v>
      </c>
      <c r="D9" s="130" t="s">
        <v>119</v>
      </c>
      <c r="E9" s="131" t="s">
        <v>50</v>
      </c>
      <c r="F9" s="131"/>
      <c r="G9" s="62" t="s">
        <v>120</v>
      </c>
      <c r="H9" s="62"/>
      <c r="I9" s="62" t="s">
        <v>121</v>
      </c>
      <c r="J9" s="62"/>
    </row>
    <row r="10" s="106" customFormat="true" ht="15.75" hidden="false" customHeight="false" outlineLevel="0" collapsed="false">
      <c r="B10" s="129"/>
      <c r="C10" s="129"/>
      <c r="D10" s="130"/>
      <c r="E10" s="79" t="s">
        <v>16</v>
      </c>
      <c r="F10" s="79" t="s">
        <v>122</v>
      </c>
      <c r="G10" s="62" t="s">
        <v>123</v>
      </c>
      <c r="H10" s="62" t="s">
        <v>124</v>
      </c>
      <c r="I10" s="62" t="s">
        <v>123</v>
      </c>
      <c r="J10" s="62" t="s">
        <v>124</v>
      </c>
    </row>
    <row r="11" s="132" customFormat="true" ht="15.75" hidden="false" customHeight="false" outlineLevel="0" collapsed="false">
      <c r="B11" s="133"/>
      <c r="C11" s="133" t="n">
        <v>1</v>
      </c>
      <c r="D11" s="134" t="n">
        <v>2</v>
      </c>
      <c r="E11" s="135" t="n">
        <v>3</v>
      </c>
      <c r="F11" s="135" t="n">
        <v>4</v>
      </c>
      <c r="G11" s="136" t="s">
        <v>125</v>
      </c>
      <c r="H11" s="136" t="s">
        <v>126</v>
      </c>
      <c r="I11" s="136" t="s">
        <v>127</v>
      </c>
      <c r="J11" s="136" t="s">
        <v>128</v>
      </c>
      <c r="L11" s="137" t="n">
        <v>17488</v>
      </c>
    </row>
    <row r="12" customFormat="false" ht="18.75" hidden="false" customHeight="true" outlineLevel="0" collapsed="false">
      <c r="B12" s="66" t="n">
        <v>1</v>
      </c>
      <c r="C12" s="67" t="s">
        <v>98</v>
      </c>
      <c r="D12" s="83" t="n">
        <v>1023</v>
      </c>
      <c r="E12" s="83" t="n">
        <v>1142</v>
      </c>
      <c r="F12" s="83" t="n">
        <v>1255</v>
      </c>
      <c r="G12" s="85" t="n">
        <f aca="false">F12-E12</f>
        <v>113</v>
      </c>
      <c r="H12" s="87" t="n">
        <f aca="false">F12/E12</f>
        <v>1.09894921190893</v>
      </c>
      <c r="I12" s="85" t="n">
        <f aca="false">F12-D12</f>
        <v>232</v>
      </c>
      <c r="J12" s="71" t="n">
        <f aca="false">I12/D12</f>
        <v>0.226783968719453</v>
      </c>
      <c r="L12" s="90" t="n">
        <v>87474</v>
      </c>
    </row>
    <row r="13" customFormat="false" ht="18.75" hidden="false" customHeight="true" outlineLevel="0" collapsed="false">
      <c r="B13" s="66" t="n">
        <v>2</v>
      </c>
      <c r="C13" s="67" t="s">
        <v>15</v>
      </c>
      <c r="D13" s="83" t="n">
        <v>102</v>
      </c>
      <c r="E13" s="83" t="n">
        <v>77</v>
      </c>
      <c r="F13" s="83" t="n">
        <v>98</v>
      </c>
      <c r="G13" s="85" t="n">
        <f aca="false">F13-E13</f>
        <v>21</v>
      </c>
      <c r="H13" s="138" t="n">
        <f aca="false">F13/E13</f>
        <v>1.27272727272727</v>
      </c>
      <c r="I13" s="85" t="n">
        <f aca="false">F13-D13</f>
        <v>-4</v>
      </c>
      <c r="J13" s="71" t="n">
        <f aca="false">I13/D13</f>
        <v>-0.0392156862745098</v>
      </c>
      <c r="L13" s="120" t="n">
        <f aca="false">+L12+L11</f>
        <v>104962</v>
      </c>
    </row>
    <row r="14" customFormat="false" ht="18.75" hidden="false" customHeight="true" outlineLevel="0" collapsed="false">
      <c r="B14" s="66" t="n">
        <v>3</v>
      </c>
      <c r="C14" s="67" t="s">
        <v>129</v>
      </c>
      <c r="D14" s="83" t="n">
        <v>99</v>
      </c>
      <c r="E14" s="83" t="n">
        <v>112</v>
      </c>
      <c r="F14" s="83" t="n">
        <v>99</v>
      </c>
      <c r="G14" s="139" t="n">
        <f aca="false">F14-E14</f>
        <v>-13</v>
      </c>
      <c r="H14" s="87" t="n">
        <f aca="false">F14/E14</f>
        <v>0.883928571428571</v>
      </c>
      <c r="I14" s="85" t="n">
        <f aca="false">F14-D14</f>
        <v>0</v>
      </c>
      <c r="J14" s="71" t="n">
        <f aca="false">I14/D14</f>
        <v>0</v>
      </c>
    </row>
    <row r="15" customFormat="false" ht="18.75" hidden="true" customHeight="true" outlineLevel="0" collapsed="false">
      <c r="B15" s="66" t="n">
        <v>4</v>
      </c>
      <c r="C15" s="67" t="s">
        <v>130</v>
      </c>
      <c r="D15" s="140" t="n">
        <v>0.19</v>
      </c>
      <c r="E15" s="140"/>
      <c r="F15" s="140"/>
      <c r="G15" s="139"/>
      <c r="H15" s="87"/>
      <c r="I15" s="85"/>
      <c r="J15" s="84" t="n">
        <f aca="false">F15/D15-1</f>
        <v>-1</v>
      </c>
    </row>
    <row r="18" customFormat="false" ht="15.75" hidden="false" customHeight="false" outlineLevel="0" collapsed="false">
      <c r="J18" s="91"/>
    </row>
    <row r="20" customFormat="false" ht="15.75" hidden="false" customHeight="false" outlineLevel="0" collapsed="false">
      <c r="B20" s="89" t="s">
        <v>131</v>
      </c>
      <c r="E20" s="141"/>
      <c r="J20" s="142"/>
    </row>
    <row r="23" s="143" customFormat="true" ht="47.25" hidden="false" customHeight="false" outlineLevel="0" collapsed="false">
      <c r="B23" s="96" t="s">
        <v>3</v>
      </c>
      <c r="C23" s="96" t="s">
        <v>48</v>
      </c>
      <c r="D23" s="96"/>
      <c r="E23" s="144" t="s">
        <v>132</v>
      </c>
      <c r="F23" s="144" t="s">
        <v>133</v>
      </c>
      <c r="G23" s="145" t="s">
        <v>134</v>
      </c>
    </row>
    <row r="24" customFormat="false" ht="30.75" hidden="false" customHeight="true" outlineLevel="0" collapsed="false">
      <c r="B24" s="100" t="n">
        <v>1</v>
      </c>
      <c r="C24" s="117" t="s">
        <v>113</v>
      </c>
      <c r="D24" s="117"/>
      <c r="E24" s="102" t="n">
        <v>1261768</v>
      </c>
      <c r="F24" s="102"/>
      <c r="G24" s="101"/>
    </row>
    <row r="25" customFormat="false" ht="16.5" hidden="false" customHeight="true" outlineLevel="0" collapsed="false">
      <c r="B25" s="100" t="n">
        <v>2</v>
      </c>
      <c r="C25" s="117" t="s">
        <v>114</v>
      </c>
      <c r="D25" s="117"/>
      <c r="E25" s="102" t="n">
        <v>1138293</v>
      </c>
      <c r="F25" s="102"/>
      <c r="G25" s="101"/>
    </row>
    <row r="26" customFormat="false" ht="16.5" hidden="false" customHeight="true" outlineLevel="0" collapsed="false">
      <c r="B26" s="100" t="n">
        <v>3</v>
      </c>
      <c r="C26" s="117" t="s">
        <v>7</v>
      </c>
      <c r="D26" s="117"/>
      <c r="E26" s="102" t="n">
        <v>123475</v>
      </c>
      <c r="F26" s="102"/>
      <c r="G26" s="101"/>
    </row>
    <row r="27" customFormat="false" ht="16.5" hidden="false" customHeight="true" outlineLevel="0" collapsed="false">
      <c r="B27" s="100" t="n">
        <v>4</v>
      </c>
      <c r="C27" s="117" t="s">
        <v>102</v>
      </c>
      <c r="D27" s="117"/>
      <c r="E27" s="102" t="n">
        <v>19265</v>
      </c>
      <c r="F27" s="102"/>
      <c r="G27" s="101"/>
    </row>
    <row r="28" customFormat="false" ht="16.5" hidden="false" customHeight="true" outlineLevel="0" collapsed="false">
      <c r="B28" s="100" t="n">
        <v>5</v>
      </c>
      <c r="C28" s="117" t="s">
        <v>9</v>
      </c>
      <c r="D28" s="117"/>
      <c r="E28" s="102" t="n">
        <v>28114</v>
      </c>
      <c r="F28" s="102"/>
      <c r="G28" s="101"/>
    </row>
    <row r="29" customFormat="false" ht="16.5" hidden="false" customHeight="true" outlineLevel="0" collapsed="false">
      <c r="B29" s="100" t="n">
        <v>6</v>
      </c>
      <c r="C29" s="117" t="s">
        <v>115</v>
      </c>
      <c r="D29" s="117"/>
      <c r="E29" s="102" t="n">
        <v>64999</v>
      </c>
      <c r="F29" s="102"/>
      <c r="G29" s="101"/>
    </row>
    <row r="30" customFormat="false" ht="16.5" hidden="false" customHeight="true" outlineLevel="0" collapsed="false">
      <c r="B30" s="100" t="n">
        <v>7</v>
      </c>
      <c r="C30" s="117" t="s">
        <v>135</v>
      </c>
      <c r="D30" s="117"/>
      <c r="E30" s="102" t="n">
        <v>21397</v>
      </c>
      <c r="F30" s="102"/>
      <c r="G30" s="101"/>
    </row>
    <row r="31" customFormat="false" ht="26.25" hidden="false" customHeight="true" outlineLevel="0" collapsed="false">
      <c r="B31" s="100" t="n">
        <v>8</v>
      </c>
      <c r="C31" s="117" t="s">
        <v>136</v>
      </c>
      <c r="D31" s="117"/>
      <c r="E31" s="102" t="n">
        <v>91959</v>
      </c>
      <c r="F31" s="102"/>
      <c r="G31" s="101"/>
    </row>
    <row r="32" customFormat="false" ht="16.5" hidden="false" customHeight="true" outlineLevel="0" collapsed="false">
      <c r="B32" s="100" t="n">
        <v>9</v>
      </c>
      <c r="C32" s="117" t="s">
        <v>15</v>
      </c>
      <c r="D32" s="117"/>
      <c r="E32" s="102" t="n">
        <v>109001</v>
      </c>
      <c r="F32" s="102"/>
      <c r="G32" s="101"/>
    </row>
  </sheetData>
  <mergeCells count="18">
    <mergeCell ref="B7:C7"/>
    <mergeCell ref="I8:J8"/>
    <mergeCell ref="B9:B10"/>
    <mergeCell ref="C9:C10"/>
    <mergeCell ref="D9:D10"/>
    <mergeCell ref="E9:F9"/>
    <mergeCell ref="G9:H9"/>
    <mergeCell ref="I9:J9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146" width="47.28"/>
    <col collapsed="false" customWidth="true" hidden="false" outlineLevel="0" max="3" min="3" style="147" width="9.28"/>
    <col collapsed="false" customWidth="true" hidden="false" outlineLevel="0" max="4" min="4" style="148" width="33.56"/>
    <col collapsed="false" customWidth="true" hidden="true" outlineLevel="0" max="5" min="5" style="146" width="20.42"/>
    <col collapsed="false" customWidth="true" hidden="true" outlineLevel="0" max="6" min="6" style="146" width="20.7"/>
    <col collapsed="false" customWidth="true" hidden="false" outlineLevel="0" max="8" min="7" style="146" width="21.13"/>
    <col collapsed="false" customWidth="true" hidden="false" outlineLevel="0" max="9" min="9" style="146" width="18.42"/>
    <col collapsed="false" customWidth="true" hidden="false" outlineLevel="0" max="10" min="10" style="146" width="13.13"/>
    <col collapsed="false" customWidth="false" hidden="false" outlineLevel="0" max="257" min="11" style="146" width="9.13"/>
  </cols>
  <sheetData>
    <row r="1" customFormat="false" ht="21" hidden="false" customHeight="false" outlineLevel="0" collapsed="false">
      <c r="A1" s="149" t="s">
        <v>137</v>
      </c>
    </row>
    <row r="2" customFormat="false" ht="6" hidden="false" customHeight="true" outlineLevel="0" collapsed="false"/>
    <row r="3" customFormat="false" ht="26.25" hidden="false" customHeight="true" outlineLevel="0" collapsed="false">
      <c r="A3" s="150" t="s">
        <v>138</v>
      </c>
      <c r="B3" s="150"/>
      <c r="C3" s="150"/>
      <c r="D3" s="150"/>
      <c r="E3" s="150"/>
      <c r="F3" s="150"/>
      <c r="G3" s="150"/>
      <c r="H3" s="151"/>
    </row>
    <row r="4" customFormat="false" ht="10.5" hidden="false" customHeight="true" outlineLevel="0" collapsed="false"/>
    <row r="5" s="155" customFormat="true" ht="16.5" hidden="false" customHeight="true" outlineLevel="0" collapsed="false">
      <c r="A5" s="152" t="s">
        <v>139</v>
      </c>
      <c r="B5" s="152" t="s">
        <v>140</v>
      </c>
      <c r="C5" s="152" t="s">
        <v>141</v>
      </c>
      <c r="D5" s="152" t="s">
        <v>142</v>
      </c>
      <c r="E5" s="152" t="s">
        <v>143</v>
      </c>
      <c r="F5" s="152" t="s">
        <v>144</v>
      </c>
      <c r="G5" s="152"/>
      <c r="H5" s="153" t="s">
        <v>49</v>
      </c>
      <c r="I5" s="154"/>
    </row>
    <row r="6" s="158" customFormat="true" ht="15.75" hidden="false" customHeight="true" outlineLevel="0" collapsed="false">
      <c r="A6" s="152"/>
      <c r="B6" s="152"/>
      <c r="C6" s="152"/>
      <c r="D6" s="152"/>
      <c r="E6" s="152"/>
      <c r="F6" s="156" t="s">
        <v>145</v>
      </c>
      <c r="G6" s="157" t="s">
        <v>146</v>
      </c>
      <c r="H6" s="156" t="s">
        <v>147</v>
      </c>
      <c r="I6" s="154"/>
    </row>
    <row r="7" customFormat="false" ht="15.75" hidden="false" customHeight="true" outlineLevel="0" collapsed="false">
      <c r="A7" s="159"/>
      <c r="B7" s="159"/>
      <c r="C7" s="160"/>
      <c r="D7" s="161"/>
      <c r="E7" s="159"/>
      <c r="F7" s="160"/>
      <c r="G7" s="160"/>
      <c r="H7" s="162"/>
      <c r="I7" s="163"/>
    </row>
    <row r="8" s="169" customFormat="true" ht="18" hidden="false" customHeight="true" outlineLevel="0" collapsed="false">
      <c r="A8" s="164" t="n">
        <v>1</v>
      </c>
      <c r="B8" s="164" t="s">
        <v>148</v>
      </c>
      <c r="C8" s="165" t="s">
        <v>124</v>
      </c>
      <c r="D8" s="166" t="s">
        <v>149</v>
      </c>
      <c r="E8" s="167" t="n">
        <f aca="false">E9/E10</f>
        <v>0.46175972800599</v>
      </c>
      <c r="F8" s="167" t="n">
        <f aca="false">G8</f>
        <v>0.473273416292341</v>
      </c>
      <c r="G8" s="167" t="n">
        <f aca="false">G9/G10</f>
        <v>0.473273416292341</v>
      </c>
      <c r="H8" s="167" t="n">
        <f aca="false">H9/H10</f>
        <v>0.44231653577155</v>
      </c>
      <c r="I8" s="168" t="s">
        <v>150</v>
      </c>
    </row>
    <row r="9" s="177" customFormat="true" ht="18" hidden="false" customHeight="true" outlineLevel="0" collapsed="false">
      <c r="A9" s="170" t="s">
        <v>71</v>
      </c>
      <c r="B9" s="171" t="s">
        <v>151</v>
      </c>
      <c r="C9" s="172"/>
      <c r="D9" s="173" t="n">
        <v>400</v>
      </c>
      <c r="E9" s="174" t="n">
        <v>437339105496</v>
      </c>
      <c r="F9" s="175" t="n">
        <v>498041004403</v>
      </c>
      <c r="G9" s="175" t="n">
        <v>506189653218</v>
      </c>
      <c r="H9" s="175" t="n">
        <v>537110832401</v>
      </c>
      <c r="I9" s="176"/>
    </row>
    <row r="10" s="177" customFormat="true" ht="18" hidden="false" customHeight="true" outlineLevel="0" collapsed="false">
      <c r="A10" s="170" t="s">
        <v>71</v>
      </c>
      <c r="B10" s="171" t="s">
        <v>152</v>
      </c>
      <c r="C10" s="172"/>
      <c r="D10" s="173" t="n">
        <v>440</v>
      </c>
      <c r="E10" s="174" t="n">
        <v>947114005339</v>
      </c>
      <c r="F10" s="175" t="n">
        <v>914475140755</v>
      </c>
      <c r="G10" s="175" t="n">
        <v>1069550149644</v>
      </c>
      <c r="H10" s="175" t="n">
        <v>1214313255244</v>
      </c>
      <c r="I10" s="176"/>
    </row>
    <row r="11" s="169" customFormat="true" ht="18" hidden="false" customHeight="true" outlineLevel="0" collapsed="false">
      <c r="A11" s="164" t="n">
        <v>2</v>
      </c>
      <c r="B11" s="164" t="s">
        <v>153</v>
      </c>
      <c r="C11" s="165" t="s">
        <v>154</v>
      </c>
      <c r="D11" s="166" t="s">
        <v>155</v>
      </c>
      <c r="E11" s="178" t="n">
        <f aca="false">E9/E12</f>
        <v>1.55563494503763</v>
      </c>
      <c r="F11" s="178" t="n">
        <f aca="false">G9/G12</f>
        <v>2.19169127537244</v>
      </c>
      <c r="G11" s="178" t="n">
        <f aca="false">G9/G12</f>
        <v>2.19169127537244</v>
      </c>
      <c r="H11" s="178" t="n">
        <f aca="false">H9/H12</f>
        <v>2.35338172584503</v>
      </c>
      <c r="I11" s="168"/>
    </row>
    <row r="12" s="177" customFormat="true" ht="18" hidden="false" customHeight="true" outlineLevel="0" collapsed="false">
      <c r="A12" s="170" t="s">
        <v>71</v>
      </c>
      <c r="B12" s="171" t="s">
        <v>156</v>
      </c>
      <c r="C12" s="172"/>
      <c r="D12" s="173" t="n">
        <v>200</v>
      </c>
      <c r="E12" s="174" t="n">
        <v>281132219928</v>
      </c>
      <c r="F12" s="175" t="n">
        <v>233916851594</v>
      </c>
      <c r="G12" s="175" t="n">
        <v>230958465230</v>
      </c>
      <c r="H12" s="175" t="n">
        <v>228229371590</v>
      </c>
      <c r="I12" s="176"/>
    </row>
    <row r="13" s="169" customFormat="true" ht="18" hidden="false" customHeight="true" outlineLevel="0" collapsed="false">
      <c r="A13" s="164" t="n">
        <v>3</v>
      </c>
      <c r="B13" s="164" t="s">
        <v>157</v>
      </c>
      <c r="C13" s="165" t="s">
        <v>154</v>
      </c>
      <c r="D13" s="166" t="s">
        <v>158</v>
      </c>
      <c r="E13" s="178" t="n">
        <f aca="false">E14/E15</f>
        <v>1.8579063143962</v>
      </c>
      <c r="F13" s="178" t="n">
        <f aca="false">G14/G15</f>
        <v>1.89851818938194</v>
      </c>
      <c r="G13" s="178" t="n">
        <f aca="false">G14/G15</f>
        <v>1.89851818938194</v>
      </c>
      <c r="H13" s="178" t="n">
        <f aca="false">H14/H15</f>
        <v>1.7931318824084</v>
      </c>
      <c r="I13" s="168" t="s">
        <v>159</v>
      </c>
    </row>
    <row r="14" s="177" customFormat="true" ht="18" hidden="false" customHeight="true" outlineLevel="0" collapsed="false">
      <c r="A14" s="170" t="s">
        <v>71</v>
      </c>
      <c r="B14" s="171" t="s">
        <v>160</v>
      </c>
      <c r="C14" s="172"/>
      <c r="D14" s="173" t="n">
        <v>270</v>
      </c>
      <c r="E14" s="174" t="n">
        <v>947114005339</v>
      </c>
      <c r="F14" s="174" t="n">
        <v>914475140755</v>
      </c>
      <c r="G14" s="175" t="n">
        <v>1069550149644</v>
      </c>
      <c r="H14" s="175" t="n">
        <f aca="false">H10</f>
        <v>1214313255244</v>
      </c>
      <c r="I14" s="176"/>
    </row>
    <row r="15" s="177" customFormat="true" ht="18" hidden="false" customHeight="true" outlineLevel="0" collapsed="false">
      <c r="A15" s="170" t="s">
        <v>71</v>
      </c>
      <c r="B15" s="171" t="s">
        <v>161</v>
      </c>
      <c r="C15" s="172"/>
      <c r="D15" s="173" t="n">
        <v>300</v>
      </c>
      <c r="E15" s="174" t="n">
        <v>509774899843</v>
      </c>
      <c r="F15" s="175" t="n">
        <v>416434136352</v>
      </c>
      <c r="G15" s="175" t="n">
        <v>563360496426</v>
      </c>
      <c r="H15" s="175" t="n">
        <v>677202422843</v>
      </c>
      <c r="I15" s="176"/>
    </row>
    <row r="16" s="169" customFormat="true" ht="18" hidden="false" customHeight="true" outlineLevel="0" collapsed="false">
      <c r="A16" s="164" t="n">
        <v>4</v>
      </c>
      <c r="B16" s="164" t="s">
        <v>162</v>
      </c>
      <c r="C16" s="165" t="s">
        <v>154</v>
      </c>
      <c r="D16" s="166" t="s">
        <v>163</v>
      </c>
      <c r="E16" s="178" t="n">
        <f aca="false">E17/E18</f>
        <v>1.37631424075216</v>
      </c>
      <c r="F16" s="178" t="n">
        <f aca="false">G17/G18</f>
        <v>1.49319483703301</v>
      </c>
      <c r="G16" s="178" t="n">
        <f aca="false">G17/G18</f>
        <v>1.49319483703301</v>
      </c>
      <c r="H16" s="178" t="n">
        <f aca="false">H17/H18</f>
        <v>1.46383740759548</v>
      </c>
      <c r="I16" s="168" t="s">
        <v>164</v>
      </c>
    </row>
    <row r="17" s="177" customFormat="true" ht="18" hidden="false" customHeight="true" outlineLevel="0" collapsed="false">
      <c r="A17" s="170" t="s">
        <v>71</v>
      </c>
      <c r="B17" s="171" t="s">
        <v>165</v>
      </c>
      <c r="C17" s="172"/>
      <c r="D17" s="173" t="n">
        <v>100</v>
      </c>
      <c r="E17" s="174" t="n">
        <v>665981785411</v>
      </c>
      <c r="F17" s="175" t="n">
        <v>680558289161</v>
      </c>
      <c r="G17" s="175" t="n">
        <v>838591684414</v>
      </c>
      <c r="H17" s="175" t="n">
        <v>986083883654</v>
      </c>
      <c r="I17" s="176"/>
    </row>
    <row r="18" s="177" customFormat="true" ht="18" hidden="false" customHeight="true" outlineLevel="0" collapsed="false">
      <c r="A18" s="170" t="s">
        <v>71</v>
      </c>
      <c r="B18" s="171" t="s">
        <v>166</v>
      </c>
      <c r="C18" s="172"/>
      <c r="D18" s="173" t="n">
        <v>310</v>
      </c>
      <c r="E18" s="174" t="n">
        <v>483887883807</v>
      </c>
      <c r="F18" s="175" t="n">
        <v>414670264269</v>
      </c>
      <c r="G18" s="175" t="n">
        <v>561609016865</v>
      </c>
      <c r="H18" s="175" t="n">
        <v>673629378876</v>
      </c>
      <c r="I18" s="176"/>
    </row>
    <row r="19" s="169" customFormat="true" ht="18" hidden="false" customHeight="true" outlineLevel="0" collapsed="false">
      <c r="A19" s="164" t="n">
        <v>5</v>
      </c>
      <c r="B19" s="164" t="s">
        <v>167</v>
      </c>
      <c r="C19" s="165" t="s">
        <v>154</v>
      </c>
      <c r="D19" s="166" t="s">
        <v>168</v>
      </c>
      <c r="E19" s="178" t="n">
        <f aca="false">E20/E18</f>
        <v>0.0552854774922823</v>
      </c>
      <c r="F19" s="178" t="n">
        <f aca="false">G20/G18</f>
        <v>0.129801354760875</v>
      </c>
      <c r="G19" s="178" t="n">
        <f aca="false">G20/G18</f>
        <v>0.129801354760875</v>
      </c>
      <c r="H19" s="178" t="n">
        <f aca="false">H20/H18</f>
        <v>0.589570926861411</v>
      </c>
      <c r="I19" s="168" t="s">
        <v>169</v>
      </c>
    </row>
    <row r="20" s="177" customFormat="true" ht="18" hidden="false" customHeight="true" outlineLevel="0" collapsed="false">
      <c r="A20" s="170" t="s">
        <v>71</v>
      </c>
      <c r="B20" s="171" t="s">
        <v>170</v>
      </c>
      <c r="C20" s="172"/>
      <c r="D20" s="173" t="n">
        <v>110</v>
      </c>
      <c r="E20" s="174" t="n">
        <v>26751972709</v>
      </c>
      <c r="F20" s="175" t="n">
        <v>12572765574</v>
      </c>
      <c r="G20" s="175" t="n">
        <v>72897611235</v>
      </c>
      <c r="H20" s="175" t="n">
        <v>397152297265</v>
      </c>
      <c r="I20" s="176"/>
    </row>
    <row r="21" s="169" customFormat="true" ht="18" hidden="false" customHeight="true" outlineLevel="0" collapsed="false">
      <c r="A21" s="164" t="n">
        <v>6</v>
      </c>
      <c r="B21" s="164" t="s">
        <v>171</v>
      </c>
      <c r="C21" s="165" t="s">
        <v>154</v>
      </c>
      <c r="D21" s="166" t="s">
        <v>172</v>
      </c>
      <c r="E21" s="178" t="n">
        <f aca="false">E22/E18</f>
        <v>-0.0121063371289878</v>
      </c>
      <c r="F21" s="178" t="n">
        <f aca="false">G22/G18</f>
        <v>0.107389272782096</v>
      </c>
      <c r="G21" s="178" t="n">
        <f aca="false">G22/G18</f>
        <v>0.107389272782096</v>
      </c>
      <c r="H21" s="178" t="n">
        <f aca="false">H22/H18</f>
        <v>0.480705797712257</v>
      </c>
      <c r="I21" s="168"/>
    </row>
    <row r="22" s="177" customFormat="true" ht="18" hidden="false" customHeight="true" outlineLevel="0" collapsed="false">
      <c r="A22" s="170" t="s">
        <v>71</v>
      </c>
      <c r="B22" s="171" t="s">
        <v>173</v>
      </c>
      <c r="C22" s="172"/>
      <c r="D22" s="173" t="s">
        <v>174</v>
      </c>
      <c r="E22" s="174" t="n">
        <v>-5858109854</v>
      </c>
      <c r="F22" s="175" t="n">
        <v>-95301956453</v>
      </c>
      <c r="G22" s="175" t="n">
        <v>60310783909</v>
      </c>
      <c r="H22" s="175" t="n">
        <v>323817547935</v>
      </c>
      <c r="I22" s="176"/>
    </row>
    <row r="23" s="169" customFormat="true" ht="18" hidden="false" customHeight="true" outlineLevel="0" collapsed="false">
      <c r="A23" s="164" t="n">
        <v>7</v>
      </c>
      <c r="B23" s="164" t="s">
        <v>175</v>
      </c>
      <c r="C23" s="165" t="s">
        <v>124</v>
      </c>
      <c r="D23" s="166"/>
      <c r="E23" s="179" t="n">
        <f aca="false">E24/E25</f>
        <v>0.12029175182899</v>
      </c>
      <c r="F23" s="179" t="n">
        <f aca="false">F24/F25</f>
        <v>0.118924665125598</v>
      </c>
      <c r="G23" s="179" t="n">
        <f aca="false">G24/G25</f>
        <v>0.108280638906975</v>
      </c>
      <c r="H23" s="179" t="n">
        <f aca="false">H24/H25</f>
        <v>0.091564328191622</v>
      </c>
      <c r="I23" s="168"/>
    </row>
    <row r="24" s="177" customFormat="true" ht="18" hidden="false" customHeight="true" outlineLevel="0" collapsed="false">
      <c r="A24" s="180" t="s">
        <v>71</v>
      </c>
      <c r="B24" s="181" t="s">
        <v>176</v>
      </c>
      <c r="C24" s="182"/>
      <c r="D24" s="183" t="s">
        <v>177</v>
      </c>
      <c r="E24" s="174" t="n">
        <v>113930002884</v>
      </c>
      <c r="F24" s="175" t="n">
        <v>104961636585</v>
      </c>
      <c r="G24" s="175" t="n">
        <v>107415763026</v>
      </c>
      <c r="H24" s="175" t="n">
        <v>104560209175</v>
      </c>
      <c r="I24" s="176"/>
    </row>
    <row r="25" s="177" customFormat="true" ht="18" hidden="false" customHeight="true" outlineLevel="0" collapsed="false">
      <c r="A25" s="180" t="s">
        <v>71</v>
      </c>
      <c r="B25" s="181" t="s">
        <v>178</v>
      </c>
      <c r="C25" s="182"/>
      <c r="D25" s="183"/>
      <c r="E25" s="174" t="n">
        <v>947114005339</v>
      </c>
      <c r="F25" s="174" t="n">
        <v>882589296965</v>
      </c>
      <c r="G25" s="174" t="n">
        <f aca="false">+(G14+F14)/2</f>
        <v>992012645199.5</v>
      </c>
      <c r="H25" s="174" t="n">
        <f aca="false">+(H14+G14)/2</f>
        <v>1141931702444</v>
      </c>
      <c r="I25" s="176"/>
    </row>
    <row r="26" s="169" customFormat="true" ht="18" hidden="false" customHeight="true" outlineLevel="0" collapsed="false">
      <c r="A26" s="184" t="n">
        <v>8</v>
      </c>
      <c r="B26" s="185" t="s">
        <v>179</v>
      </c>
      <c r="C26" s="165" t="s">
        <v>124</v>
      </c>
      <c r="D26" s="186"/>
      <c r="E26" s="167" t="n">
        <f aca="false">E27/E28</f>
        <v>0.250112131214391</v>
      </c>
      <c r="F26" s="179" t="n">
        <f aca="false">F27/F28</f>
        <v>0.204182178295142</v>
      </c>
      <c r="G26" s="167" t="n">
        <f aca="false">G27/G28</f>
        <v>0.203046613542996</v>
      </c>
      <c r="H26" s="167" t="n">
        <f aca="false">H27/H28</f>
        <v>0.187593419947351</v>
      </c>
      <c r="I26" s="187"/>
    </row>
    <row r="27" s="177" customFormat="true" ht="18" hidden="false" customHeight="true" outlineLevel="0" collapsed="false">
      <c r="A27" s="180" t="s">
        <v>71</v>
      </c>
      <c r="B27" s="181" t="s">
        <v>180</v>
      </c>
      <c r="C27" s="182"/>
      <c r="D27" s="183" t="s">
        <v>181</v>
      </c>
      <c r="E27" s="174" t="n">
        <v>109383815739</v>
      </c>
      <c r="F27" s="175" t="n">
        <v>101041683075</v>
      </c>
      <c r="G27" s="175" t="n">
        <v>101952817123</v>
      </c>
      <c r="H27" s="175" t="n">
        <v>97858153065</v>
      </c>
      <c r="I27" s="176" t="n">
        <f aca="false">G27/F9</f>
        <v>0.204707677122309</v>
      </c>
    </row>
    <row r="28" s="177" customFormat="true" ht="18" hidden="false" customHeight="true" outlineLevel="0" collapsed="false">
      <c r="A28" s="180" t="s">
        <v>71</v>
      </c>
      <c r="B28" s="181" t="s">
        <v>182</v>
      </c>
      <c r="C28" s="182"/>
      <c r="D28" s="183"/>
      <c r="E28" s="174" t="n">
        <v>437339105496</v>
      </c>
      <c r="F28" s="174" t="n">
        <v>494860442369</v>
      </c>
      <c r="G28" s="174" t="n">
        <f aca="false">(G9+F9)/2</f>
        <v>502115328810.5</v>
      </c>
      <c r="H28" s="174" t="n">
        <f aca="false">(H9+G9)/2</f>
        <v>521650242809.5</v>
      </c>
      <c r="I28" s="176"/>
    </row>
    <row r="29" s="177" customFormat="true" ht="18" hidden="false" customHeight="true" outlineLevel="0" collapsed="false">
      <c r="A29" s="184" t="n">
        <v>9</v>
      </c>
      <c r="B29" s="185" t="s">
        <v>183</v>
      </c>
      <c r="C29" s="188" t="s">
        <v>184</v>
      </c>
      <c r="D29" s="186" t="s">
        <v>185</v>
      </c>
      <c r="E29" s="178" t="n">
        <f aca="false">E30/E31</f>
        <v>1.89459828248053</v>
      </c>
      <c r="F29" s="178" t="n">
        <f aca="false">F30/F31</f>
        <v>1.60561060928197</v>
      </c>
      <c r="G29" s="178" t="n">
        <f aca="false">G30/G31</f>
        <v>1.34694455391173</v>
      </c>
      <c r="H29" s="178" t="n">
        <f aca="false">H30/H31</f>
        <v>1.37566825185136</v>
      </c>
      <c r="I29" s="176"/>
    </row>
    <row r="30" s="177" customFormat="true" ht="18" hidden="false" customHeight="true" outlineLevel="0" collapsed="false">
      <c r="A30" s="180" t="s">
        <v>71</v>
      </c>
      <c r="B30" s="181" t="s">
        <v>186</v>
      </c>
      <c r="C30" s="182"/>
      <c r="D30" s="183" t="s">
        <v>187</v>
      </c>
      <c r="E30" s="189" t="n">
        <v>1261767946803</v>
      </c>
      <c r="F30" s="189" t="n">
        <v>1032280338116</v>
      </c>
      <c r="G30" s="175" t="n">
        <v>1023105391741</v>
      </c>
      <c r="H30" s="175" t="n">
        <v>1255074124460</v>
      </c>
      <c r="I30" s="176"/>
    </row>
    <row r="31" s="177" customFormat="true" ht="18" hidden="false" customHeight="true" outlineLevel="0" collapsed="false">
      <c r="A31" s="180" t="s">
        <v>71</v>
      </c>
      <c r="B31" s="181" t="s">
        <v>188</v>
      </c>
      <c r="C31" s="182"/>
      <c r="D31" s="183"/>
      <c r="E31" s="189" t="n">
        <v>665981785411</v>
      </c>
      <c r="F31" s="189" t="n">
        <v>642920725703</v>
      </c>
      <c r="G31" s="189" t="n">
        <f aca="false">(G17+F17)/2</f>
        <v>759574986787.5</v>
      </c>
      <c r="H31" s="189" t="n">
        <f aca="false">(H17+G17)/2</f>
        <v>912337784034</v>
      </c>
      <c r="I31" s="176"/>
    </row>
    <row r="32" s="177" customFormat="true" ht="18" hidden="false" customHeight="true" outlineLevel="0" collapsed="false">
      <c r="A32" s="184" t="n">
        <v>10</v>
      </c>
      <c r="B32" s="185" t="s">
        <v>189</v>
      </c>
      <c r="C32" s="188" t="s">
        <v>190</v>
      </c>
      <c r="D32" s="186"/>
      <c r="E32" s="178"/>
      <c r="F32" s="178" t="n">
        <f aca="false">F33/F34</f>
        <v>0</v>
      </c>
      <c r="G32" s="190" t="n">
        <f aca="false">G33/G34</f>
        <v>0</v>
      </c>
      <c r="H32" s="190" t="n">
        <f aca="false">H33/H34</f>
        <v>0</v>
      </c>
      <c r="I32" s="176"/>
    </row>
    <row r="33" s="177" customFormat="true" ht="18" hidden="false" customHeight="true" outlineLevel="0" collapsed="false">
      <c r="A33" s="170"/>
      <c r="B33" s="171" t="s">
        <v>191</v>
      </c>
      <c r="C33" s="172"/>
      <c r="D33" s="173"/>
      <c r="E33" s="174"/>
      <c r="F33" s="174"/>
      <c r="G33" s="174" t="n">
        <f aca="false">F33</f>
        <v>0</v>
      </c>
      <c r="H33" s="174" t="n">
        <f aca="false">G33</f>
        <v>0</v>
      </c>
      <c r="I33" s="176"/>
    </row>
    <row r="34" s="177" customFormat="true" ht="18" hidden="false" customHeight="true" outlineLevel="0" collapsed="false">
      <c r="A34" s="170"/>
      <c r="B34" s="171" t="s">
        <v>192</v>
      </c>
      <c r="C34" s="172"/>
      <c r="D34" s="173"/>
      <c r="E34" s="174" t="n">
        <v>310000000000</v>
      </c>
      <c r="F34" s="174" t="n">
        <v>310000000000</v>
      </c>
      <c r="G34" s="174" t="n">
        <f aca="false">F34</f>
        <v>310000000000</v>
      </c>
      <c r="H34" s="174" t="n">
        <f aca="false">G34</f>
        <v>310000000000</v>
      </c>
      <c r="I34" s="176"/>
    </row>
    <row r="35" s="177" customFormat="true" ht="18" hidden="false" customHeight="true" outlineLevel="0" collapsed="false">
      <c r="A35" s="180"/>
      <c r="B35" s="181"/>
      <c r="C35" s="182"/>
      <c r="D35" s="183"/>
      <c r="E35" s="189"/>
      <c r="F35" s="189"/>
      <c r="G35" s="189"/>
      <c r="H35" s="175"/>
      <c r="I35" s="176"/>
    </row>
    <row r="36" s="197" customFormat="true" ht="21.75" hidden="false" customHeight="true" outlineLevel="0" collapsed="false">
      <c r="A36" s="191"/>
      <c r="B36" s="192" t="s">
        <v>193</v>
      </c>
      <c r="C36" s="192"/>
      <c r="D36" s="193"/>
      <c r="E36" s="194"/>
      <c r="F36" s="194"/>
      <c r="G36" s="194"/>
      <c r="H36" s="195"/>
      <c r="I36" s="196"/>
    </row>
    <row r="37" s="177" customFormat="true" ht="24" hidden="false" customHeight="true" outlineLevel="0" collapsed="false">
      <c r="A37" s="180"/>
      <c r="B37" s="185" t="s">
        <v>194</v>
      </c>
      <c r="C37" s="188"/>
      <c r="D37" s="186"/>
      <c r="E37" s="198"/>
      <c r="F37" s="198"/>
      <c r="G37" s="198"/>
      <c r="H37" s="199"/>
      <c r="I37" s="176"/>
    </row>
    <row r="38" s="177" customFormat="true" ht="19.5" hidden="false" customHeight="true" outlineLevel="0" collapsed="false">
      <c r="A38" s="180" t="n">
        <v>1</v>
      </c>
      <c r="B38" s="181" t="s">
        <v>195</v>
      </c>
      <c r="C38" s="182" t="s">
        <v>124</v>
      </c>
      <c r="D38" s="183"/>
      <c r="E38" s="200" t="n">
        <f aca="false">E26</f>
        <v>0.250112131214391</v>
      </c>
      <c r="F38" s="200" t="n">
        <f aca="false">F26</f>
        <v>0.204182178295142</v>
      </c>
      <c r="G38" s="200" t="n">
        <f aca="false">G26</f>
        <v>0.203046613542996</v>
      </c>
      <c r="H38" s="200" t="n">
        <f aca="false">H26</f>
        <v>0.187593419947351</v>
      </c>
      <c r="I38" s="176"/>
    </row>
    <row r="39" s="177" customFormat="true" ht="19.5" hidden="false" customHeight="true" outlineLevel="0" collapsed="false">
      <c r="A39" s="180" t="n">
        <v>2</v>
      </c>
      <c r="B39" s="181" t="s">
        <v>196</v>
      </c>
      <c r="C39" s="182" t="s">
        <v>124</v>
      </c>
      <c r="D39" s="183"/>
      <c r="E39" s="200" t="n">
        <f aca="false">E23</f>
        <v>0.12029175182899</v>
      </c>
      <c r="F39" s="200" t="n">
        <f aca="false">F23</f>
        <v>0.118924665125598</v>
      </c>
      <c r="G39" s="200" t="n">
        <f aca="false">G23</f>
        <v>0.108280638906975</v>
      </c>
      <c r="H39" s="200" t="n">
        <f aca="false">H23</f>
        <v>0.091564328191622</v>
      </c>
      <c r="I39" s="176"/>
    </row>
    <row r="40" s="177" customFormat="true" ht="19.5" hidden="false" customHeight="true" outlineLevel="0" collapsed="false">
      <c r="A40" s="180" t="n">
        <v>3</v>
      </c>
      <c r="B40" s="181" t="s">
        <v>197</v>
      </c>
      <c r="C40" s="182" t="s">
        <v>124</v>
      </c>
      <c r="D40" s="183" t="s">
        <v>198</v>
      </c>
      <c r="E40" s="200" t="n">
        <f aca="false">E41/E42</f>
        <v>0.0902736271170932</v>
      </c>
      <c r="F40" s="200" t="n">
        <f aca="false">F41/F42</f>
        <v>0.101679391449579</v>
      </c>
      <c r="G40" s="200" t="n">
        <f aca="false">G41/G42</f>
        <v>0.104989929574325</v>
      </c>
      <c r="H40" s="200" t="n">
        <f aca="false">H41/H42</f>
        <v>0.0833099871451715</v>
      </c>
      <c r="I40" s="176"/>
    </row>
    <row r="41" s="177" customFormat="true" ht="19.5" hidden="false" customHeight="true" outlineLevel="0" collapsed="false">
      <c r="A41" s="180"/>
      <c r="B41" s="201" t="s">
        <v>176</v>
      </c>
      <c r="C41" s="202"/>
      <c r="D41" s="203"/>
      <c r="E41" s="204" t="n">
        <f aca="false">E24</f>
        <v>113930002884</v>
      </c>
      <c r="F41" s="204" t="n">
        <v>104961636585</v>
      </c>
      <c r="G41" s="205" t="n">
        <f aca="false">G24</f>
        <v>107415763026</v>
      </c>
      <c r="H41" s="205" t="n">
        <f aca="false">H24</f>
        <v>104560209175</v>
      </c>
      <c r="I41" s="176"/>
    </row>
    <row r="42" s="177" customFormat="true" ht="19.5" hidden="false" customHeight="true" outlineLevel="0" collapsed="false">
      <c r="A42" s="180"/>
      <c r="B42" s="201" t="s">
        <v>5</v>
      </c>
      <c r="C42" s="202"/>
      <c r="D42" s="203"/>
      <c r="E42" s="204" t="n">
        <v>1262051902891</v>
      </c>
      <c r="F42" s="204" t="n">
        <v>1032280338116</v>
      </c>
      <c r="G42" s="205" t="n">
        <f aca="false">G30</f>
        <v>1023105391741</v>
      </c>
      <c r="H42" s="205" t="n">
        <f aca="false">H30</f>
        <v>1255074124460</v>
      </c>
      <c r="I42" s="176"/>
    </row>
    <row r="43" s="177" customFormat="true" ht="19.5" hidden="false" customHeight="true" outlineLevel="0" collapsed="false">
      <c r="A43" s="180" t="n">
        <v>4</v>
      </c>
      <c r="B43" s="181" t="s">
        <v>199</v>
      </c>
      <c r="C43" s="182" t="s">
        <v>124</v>
      </c>
      <c r="D43" s="183" t="s">
        <v>200</v>
      </c>
      <c r="E43" s="200" t="n">
        <f aca="false">E44/E42</f>
        <v>0.0982518898018012</v>
      </c>
      <c r="F43" s="200" t="n">
        <f aca="false">F44/F42</f>
        <v>0.0842597985657127</v>
      </c>
      <c r="G43" s="200" t="n">
        <f aca="false">G44/G42</f>
        <v>0.0956537919348336</v>
      </c>
      <c r="H43" s="200" t="n">
        <f aca="false">H44/H42</f>
        <v>0.0997925597700359</v>
      </c>
      <c r="I43" s="176"/>
    </row>
    <row r="44" s="208" customFormat="true" ht="19.5" hidden="false" customHeight="true" outlineLevel="0" collapsed="false">
      <c r="A44" s="206"/>
      <c r="B44" s="201" t="s">
        <v>201</v>
      </c>
      <c r="C44" s="202"/>
      <c r="D44" s="203"/>
      <c r="E44" s="204" t="n">
        <v>123998984487</v>
      </c>
      <c r="F44" s="204" t="n">
        <v>86979733353</v>
      </c>
      <c r="G44" s="205" t="n">
        <v>97863910269</v>
      </c>
      <c r="H44" s="205" t="n">
        <v>125247059581</v>
      </c>
      <c r="I44" s="207"/>
    </row>
    <row r="45" s="177" customFormat="true" ht="19.5" hidden="false" customHeight="true" outlineLevel="0" collapsed="false">
      <c r="A45" s="180"/>
      <c r="B45" s="185" t="s">
        <v>202</v>
      </c>
      <c r="C45" s="188"/>
      <c r="D45" s="186"/>
      <c r="E45" s="198"/>
      <c r="F45" s="198"/>
      <c r="G45" s="198"/>
      <c r="H45" s="199"/>
      <c r="I45" s="176"/>
    </row>
    <row r="46" s="177" customFormat="true" ht="19.5" hidden="false" customHeight="true" outlineLevel="0" collapsed="false">
      <c r="A46" s="180" t="n">
        <v>1</v>
      </c>
      <c r="B46" s="181" t="s">
        <v>203</v>
      </c>
      <c r="C46" s="182" t="s">
        <v>184</v>
      </c>
      <c r="D46" s="183" t="s">
        <v>204</v>
      </c>
      <c r="E46" s="209" t="n">
        <f aca="false">E30/E25</f>
        <v>1.33222393470085</v>
      </c>
      <c r="F46" s="210" t="n">
        <f aca="false">F30/F25</f>
        <v>1.16960441472126</v>
      </c>
      <c r="G46" s="210" t="n">
        <f aca="false">G30/G25</f>
        <v>1.0313430949615</v>
      </c>
      <c r="H46" s="210" t="n">
        <f aca="false">H30/H25</f>
        <v>1.09907985019931</v>
      </c>
      <c r="I46" s="176"/>
    </row>
    <row r="47" s="177" customFormat="true" ht="19.5" hidden="false" customHeight="true" outlineLevel="0" collapsed="false">
      <c r="A47" s="180" t="n">
        <v>2</v>
      </c>
      <c r="B47" s="181" t="s">
        <v>205</v>
      </c>
      <c r="C47" s="182" t="s">
        <v>184</v>
      </c>
      <c r="D47" s="183" t="s">
        <v>206</v>
      </c>
      <c r="E47" s="209" t="n">
        <f aca="false">E30/((73991270348+82228352179)/2)</f>
        <v>16.1537702676874</v>
      </c>
      <c r="F47" s="209" t="e">
        <f aca="false">F30/F48</f>
        <v>#DIV/0!</v>
      </c>
      <c r="G47" s="209" t="e">
        <f aca="false">G30/G48</f>
        <v>#REF!</v>
      </c>
      <c r="H47" s="209" t="e">
        <f aca="false">H30/H48</f>
        <v>#REF!</v>
      </c>
      <c r="I47" s="176"/>
    </row>
    <row r="48" s="177" customFormat="true" ht="19.5" hidden="false" customHeight="true" outlineLevel="0" collapsed="false">
      <c r="A48" s="180"/>
      <c r="B48" s="201" t="s">
        <v>207</v>
      </c>
      <c r="C48" s="202"/>
      <c r="D48" s="203"/>
      <c r="E48" s="204" t="n">
        <v>88049517952</v>
      </c>
      <c r="F48" s="204"/>
      <c r="G48" s="205" t="e">
        <f aca="false">(D70+#REF!)/2</f>
        <v>#REF!</v>
      </c>
      <c r="H48" s="205" t="e">
        <f aca="false">(#REF!+#REF!)/2</f>
        <v>#REF!</v>
      </c>
      <c r="I48" s="176"/>
    </row>
    <row r="49" s="177" customFormat="true" ht="18" hidden="false" customHeight="true" outlineLevel="0" collapsed="false">
      <c r="A49" s="180" t="n">
        <v>3</v>
      </c>
      <c r="B49" s="181" t="s">
        <v>208</v>
      </c>
      <c r="C49" s="182" t="s">
        <v>184</v>
      </c>
      <c r="D49" s="183" t="s">
        <v>209</v>
      </c>
      <c r="E49" s="209" t="n">
        <f aca="false">E30/E50</f>
        <v>4.10276981787795</v>
      </c>
      <c r="F49" s="209" t="n">
        <f aca="false">F30/F50</f>
        <v>3.28230365415008</v>
      </c>
      <c r="G49" s="209" t="n">
        <f aca="false">G30/G50</f>
        <v>2.5876629563348</v>
      </c>
      <c r="H49" s="209" t="n">
        <f aca="false">H30/H50</f>
        <v>2.93930887014899</v>
      </c>
      <c r="I49" s="176"/>
    </row>
    <row r="50" s="177" customFormat="true" ht="18" hidden="false" customHeight="true" outlineLevel="0" collapsed="false">
      <c r="A50" s="180"/>
      <c r="B50" s="201" t="s">
        <v>210</v>
      </c>
      <c r="C50" s="202"/>
      <c r="D50" s="203"/>
      <c r="E50" s="204" t="n">
        <v>307540515996</v>
      </c>
      <c r="F50" s="204" t="n">
        <v>314498732258</v>
      </c>
      <c r="G50" s="205" t="n">
        <f aca="false">(D72+G72)/2</f>
        <v>395378149707</v>
      </c>
      <c r="H50" s="205" t="n">
        <f aca="false">(G72+H72)/2</f>
        <v>426996338223</v>
      </c>
      <c r="I50" s="176"/>
    </row>
    <row r="51" s="177" customFormat="true" ht="18" hidden="false" customHeight="true" outlineLevel="0" collapsed="false">
      <c r="A51" s="180" t="n">
        <v>4</v>
      </c>
      <c r="B51" s="181" t="s">
        <v>211</v>
      </c>
      <c r="C51" s="182" t="s">
        <v>212</v>
      </c>
      <c r="D51" s="183" t="s">
        <v>213</v>
      </c>
      <c r="E51" s="189" t="n">
        <f aca="false">365/E49</f>
        <v>88.964289054068</v>
      </c>
      <c r="F51" s="189" t="n">
        <v>110</v>
      </c>
      <c r="G51" s="189" t="n">
        <f aca="false">360/G49</f>
        <v>139.121673137026</v>
      </c>
      <c r="H51" s="189" t="n">
        <f aca="false">360/H49</f>
        <v>122.477771443514</v>
      </c>
      <c r="I51" s="176"/>
    </row>
    <row r="52" s="177" customFormat="true" ht="18" hidden="false" customHeight="true" outlineLevel="0" collapsed="false">
      <c r="A52" s="180"/>
      <c r="B52" s="185" t="s">
        <v>214</v>
      </c>
      <c r="C52" s="188"/>
      <c r="D52" s="186"/>
      <c r="E52" s="198"/>
      <c r="F52" s="198"/>
      <c r="G52" s="198"/>
      <c r="H52" s="199"/>
      <c r="I52" s="176"/>
    </row>
    <row r="53" s="177" customFormat="true" ht="18" hidden="false" customHeight="true" outlineLevel="0" collapsed="false">
      <c r="A53" s="180" t="n">
        <v>1</v>
      </c>
      <c r="B53" s="181" t="s">
        <v>215</v>
      </c>
      <c r="C53" s="182" t="s">
        <v>124</v>
      </c>
      <c r="D53" s="183"/>
      <c r="E53" s="200" t="n">
        <f aca="false">E15/E14</f>
        <v>0.538240271994011</v>
      </c>
      <c r="F53" s="200" t="n">
        <f aca="false">F15/F14</f>
        <v>0.455380488537051</v>
      </c>
      <c r="G53" s="200" t="n">
        <f aca="false">G15/G14</f>
        <v>0.526726583707659</v>
      </c>
      <c r="H53" s="200" t="n">
        <f aca="false">H15/H14</f>
        <v>0.55768346422845</v>
      </c>
      <c r="I53" s="176"/>
    </row>
    <row r="54" s="177" customFormat="true" ht="18" hidden="false" customHeight="true" outlineLevel="0" collapsed="false">
      <c r="A54" s="180" t="n">
        <v>2</v>
      </c>
      <c r="B54" s="181" t="s">
        <v>216</v>
      </c>
      <c r="C54" s="182" t="s">
        <v>190</v>
      </c>
      <c r="D54" s="183" t="s">
        <v>217</v>
      </c>
      <c r="E54" s="209" t="n">
        <f aca="false">(E55+E56)/E56</f>
        <v>7.38598746633376</v>
      </c>
      <c r="F54" s="209" t="n">
        <f aca="false">(F55+F56)/F56</f>
        <v>10.6139510810075</v>
      </c>
      <c r="G54" s="209" t="n">
        <f aca="false">(G55+G56)/G56</f>
        <v>7.10141812486703</v>
      </c>
      <c r="H54" s="209" t="n">
        <f aca="false">(H55+H56)/H56</f>
        <v>8.59777650121808</v>
      </c>
      <c r="I54" s="176"/>
    </row>
    <row r="55" customFormat="false" ht="18" hidden="false" customHeight="true" outlineLevel="0" collapsed="false">
      <c r="A55" s="211"/>
      <c r="B55" s="212" t="s">
        <v>176</v>
      </c>
      <c r="C55" s="213"/>
      <c r="D55" s="214"/>
      <c r="E55" s="204" t="n">
        <f aca="false">E24</f>
        <v>113930002884</v>
      </c>
      <c r="F55" s="204" t="n">
        <v>104961636585</v>
      </c>
      <c r="G55" s="205" t="n">
        <f aca="false">G41</f>
        <v>107415763026</v>
      </c>
      <c r="H55" s="205" t="n">
        <f aca="false">H41</f>
        <v>104560209175</v>
      </c>
      <c r="I55" s="163"/>
    </row>
    <row r="56" customFormat="false" ht="18" hidden="false" customHeight="true" outlineLevel="0" collapsed="false">
      <c r="A56" s="211"/>
      <c r="B56" s="212" t="s">
        <v>218</v>
      </c>
      <c r="C56" s="213"/>
      <c r="D56" s="214"/>
      <c r="E56" s="204" t="n">
        <v>17840624255</v>
      </c>
      <c r="F56" s="204" t="n">
        <v>10917637889</v>
      </c>
      <c r="G56" s="205" t="n">
        <v>17605048667</v>
      </c>
      <c r="H56" s="205" t="n">
        <v>13761948533</v>
      </c>
      <c r="I56" s="163"/>
    </row>
    <row r="57" customFormat="false" ht="18" hidden="false" customHeight="true" outlineLevel="0" collapsed="false">
      <c r="A57" s="211" t="n">
        <v>3</v>
      </c>
      <c r="B57" s="215" t="s">
        <v>219</v>
      </c>
      <c r="C57" s="216" t="s">
        <v>190</v>
      </c>
      <c r="D57" s="217" t="s">
        <v>220</v>
      </c>
      <c r="E57" s="209" t="n">
        <f aca="false">E16</f>
        <v>1.37631424075216</v>
      </c>
      <c r="F57" s="209" t="n">
        <f aca="false">F16</f>
        <v>1.49319483703301</v>
      </c>
      <c r="G57" s="209" t="n">
        <f aca="false">G16</f>
        <v>1.49319483703301</v>
      </c>
      <c r="H57" s="209" t="n">
        <f aca="false">H16</f>
        <v>1.46383740759548</v>
      </c>
      <c r="I57" s="163"/>
    </row>
    <row r="58" customFormat="false" ht="18" hidden="false" customHeight="true" outlineLevel="0" collapsed="false">
      <c r="A58" s="211" t="n">
        <v>4</v>
      </c>
      <c r="B58" s="215" t="s">
        <v>221</v>
      </c>
      <c r="C58" s="216" t="s">
        <v>190</v>
      </c>
      <c r="D58" s="217" t="s">
        <v>222</v>
      </c>
      <c r="E58" s="209" t="n">
        <f aca="false">E19</f>
        <v>0.0552854774922823</v>
      </c>
      <c r="F58" s="209" t="n">
        <f aca="false">F19</f>
        <v>0.129801354760875</v>
      </c>
      <c r="G58" s="209" t="n">
        <f aca="false">G19</f>
        <v>0.129801354760875</v>
      </c>
      <c r="H58" s="209" t="n">
        <f aca="false">H19</f>
        <v>0.589570926861411</v>
      </c>
      <c r="I58" s="163"/>
    </row>
    <row r="59" customFormat="false" ht="18" hidden="false" customHeight="true" outlineLevel="0" collapsed="false">
      <c r="A59" s="211" t="n">
        <v>5</v>
      </c>
      <c r="B59" s="215" t="s">
        <v>223</v>
      </c>
      <c r="C59" s="216" t="s">
        <v>190</v>
      </c>
      <c r="D59" s="217" t="s">
        <v>224</v>
      </c>
      <c r="E59" s="209" t="n">
        <f aca="false">(E17-200535420221)/E18</f>
        <v>0.96188886055193</v>
      </c>
      <c r="F59" s="209"/>
      <c r="G59" s="209" t="n">
        <f aca="false">(G17-G74)/G18</f>
        <v>1.02908725410284</v>
      </c>
      <c r="H59" s="209" t="n">
        <f aca="false">(H17-H74)/H18</f>
        <v>1.23785163751519</v>
      </c>
      <c r="I59" s="163"/>
    </row>
    <row r="60" customFormat="false" ht="15.75" hidden="false" customHeight="true" outlineLevel="0" collapsed="false">
      <c r="A60" s="218"/>
      <c r="B60" s="218"/>
      <c r="C60" s="219"/>
      <c r="D60" s="220"/>
      <c r="E60" s="218"/>
      <c r="F60" s="218"/>
      <c r="G60" s="218"/>
      <c r="H60" s="163"/>
      <c r="I60" s="163"/>
    </row>
    <row r="67" customFormat="false" ht="14.25" hidden="false" customHeight="false" outlineLevel="0" collapsed="false">
      <c r="B67" s="146" t="s">
        <v>225</v>
      </c>
      <c r="D67" s="221"/>
      <c r="G67" s="222"/>
      <c r="H67" s="222"/>
      <c r="I67" s="189"/>
    </row>
    <row r="68" customFormat="false" ht="14.25" hidden="false" customHeight="false" outlineLevel="0" collapsed="false">
      <c r="B68" s="146" t="s">
        <v>226</v>
      </c>
      <c r="D68" s="221" t="s">
        <v>227</v>
      </c>
      <c r="G68" s="223" t="n">
        <f aca="false">G30/G50</f>
        <v>2.5876629563348</v>
      </c>
      <c r="H68" s="224" t="n">
        <f aca="false">H30/H50</f>
        <v>2.93930887014899</v>
      </c>
      <c r="I68" s="189"/>
    </row>
    <row r="69" customFormat="false" ht="14.25" hidden="false" customHeight="false" outlineLevel="0" collapsed="false">
      <c r="D69" s="221" t="s">
        <v>144</v>
      </c>
      <c r="G69" s="146" t="s">
        <v>228</v>
      </c>
      <c r="H69" s="146" t="s">
        <v>228</v>
      </c>
      <c r="I69" s="189"/>
    </row>
    <row r="70" customFormat="false" ht="14.25" hidden="false" customHeight="false" outlineLevel="0" collapsed="false">
      <c r="B70" s="146" t="s">
        <v>229</v>
      </c>
      <c r="D70" s="225" t="n">
        <v>63138886231</v>
      </c>
      <c r="G70" s="225" t="n">
        <v>54061263434</v>
      </c>
      <c r="H70" s="225" t="n">
        <v>50791803432</v>
      </c>
      <c r="I70" s="189"/>
    </row>
    <row r="71" customFormat="false" ht="14.25" hidden="false" customHeight="false" outlineLevel="0" collapsed="false">
      <c r="D71" s="222"/>
      <c r="E71" s="146" t="n">
        <f aca="false">946253</f>
        <v>946253</v>
      </c>
      <c r="F71" s="146" t="n">
        <f aca="false">413319/E71</f>
        <v>0.436795444770056</v>
      </c>
      <c r="G71" s="222"/>
      <c r="H71" s="222"/>
      <c r="I71" s="189"/>
    </row>
    <row r="72" customFormat="false" ht="14.25" hidden="false" customHeight="false" outlineLevel="0" collapsed="false">
      <c r="B72" s="146" t="s">
        <v>230</v>
      </c>
      <c r="D72" s="222" t="n">
        <v>321156956448</v>
      </c>
      <c r="E72" s="146" t="n">
        <f aca="false">159253/E71</f>
        <v>0.168298541721928</v>
      </c>
      <c r="G72" s="222" t="n">
        <v>469599342966</v>
      </c>
      <c r="H72" s="222" t="n">
        <v>384393333480</v>
      </c>
      <c r="I72" s="189" t="n">
        <v>0</v>
      </c>
    </row>
    <row r="73" customFormat="false" ht="14.25" hidden="false" customHeight="false" outlineLevel="0" collapsed="false">
      <c r="D73" s="222"/>
      <c r="G73" s="222"/>
      <c r="H73" s="222"/>
      <c r="I73" s="189" t="n">
        <v>0</v>
      </c>
    </row>
    <row r="74" customFormat="false" ht="14.25" hidden="false" customHeight="false" outlineLevel="0" collapsed="false">
      <c r="B74" s="146" t="s">
        <v>231</v>
      </c>
      <c r="D74" s="222" t="n">
        <v>228210630724</v>
      </c>
      <c r="G74" s="222" t="n">
        <v>260647003369</v>
      </c>
      <c r="H74" s="222" t="n">
        <v>152230653934</v>
      </c>
      <c r="I74" s="189" t="n">
        <v>0</v>
      </c>
    </row>
    <row r="75" customFormat="false" ht="14.25" hidden="false" customHeight="false" outlineLevel="0" collapsed="false">
      <c r="D75" s="221"/>
      <c r="G75" s="222"/>
      <c r="H75" s="222"/>
      <c r="I75" s="189"/>
    </row>
    <row r="76" customFormat="false" ht="14.25" hidden="false" customHeight="false" outlineLevel="0" collapsed="false">
      <c r="D76" s="221"/>
      <c r="G76" s="222"/>
      <c r="H76" s="222"/>
      <c r="I76" s="189"/>
    </row>
    <row r="77" customFormat="false" ht="14.25" hidden="false" customHeight="false" outlineLevel="0" collapsed="false">
      <c r="D77" s="221"/>
      <c r="G77" s="222"/>
      <c r="H77" s="222"/>
    </row>
    <row r="78" customFormat="false" ht="14.25" hidden="false" customHeight="false" outlineLevel="0" collapsed="false">
      <c r="D78" s="221"/>
      <c r="G78" s="222"/>
      <c r="H78" s="222"/>
    </row>
    <row r="79" customFormat="false" ht="14.25" hidden="false" customHeight="false" outlineLevel="0" collapsed="false">
      <c r="D79" s="221"/>
      <c r="G79" s="222"/>
      <c r="H79" s="222"/>
    </row>
    <row r="80" customFormat="false" ht="14.25" hidden="false" customHeight="false" outlineLevel="0" collapsed="false">
      <c r="D80" s="221"/>
      <c r="G80" s="222"/>
      <c r="H80" s="222"/>
    </row>
    <row r="81" customFormat="false" ht="14.25" hidden="false" customHeight="false" outlineLevel="0" collapsed="false">
      <c r="D81" s="221"/>
      <c r="G81" s="222"/>
      <c r="H81" s="222"/>
    </row>
    <row r="82" customFormat="false" ht="14.25" hidden="false" customHeight="false" outlineLevel="0" collapsed="false">
      <c r="D82" s="221"/>
    </row>
    <row r="83" customFormat="false" ht="14.25" hidden="false" customHeight="false" outlineLevel="0" collapsed="false">
      <c r="D83" s="221"/>
    </row>
    <row r="84" customFormat="false" ht="14.25" hidden="false" customHeight="false" outlineLevel="0" collapsed="false">
      <c r="D84" s="221"/>
    </row>
    <row r="85" customFormat="false" ht="14.25" hidden="false" customHeight="false" outlineLevel="0" collapsed="false">
      <c r="D85" s="221"/>
    </row>
    <row r="86" customFormat="false" ht="14.25" hidden="false" customHeight="false" outlineLevel="0" collapsed="false">
      <c r="D86" s="221"/>
    </row>
    <row r="87" customFormat="false" ht="14.25" hidden="false" customHeight="false" outlineLevel="0" collapsed="false">
      <c r="D87" s="221"/>
    </row>
    <row r="88" customFormat="false" ht="14.25" hidden="false" customHeight="false" outlineLevel="0" collapsed="false">
      <c r="D88" s="221"/>
    </row>
  </sheetData>
  <mergeCells count="9">
    <mergeCell ref="A3:G3"/>
    <mergeCell ref="A5:A6"/>
    <mergeCell ref="B5:B6"/>
    <mergeCell ref="C5:C6"/>
    <mergeCell ref="D5:D6"/>
    <mergeCell ref="E5:E6"/>
    <mergeCell ref="F5:G5"/>
    <mergeCell ref="I5:I6"/>
    <mergeCell ref="B36:C36"/>
  </mergeCells>
  <printOptions headings="false" gridLines="false" gridLinesSet="true" horizontalCentered="false" verticalCentered="false"/>
  <pageMargins left="0.29027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9:50:13Z</dcterms:created>
  <dc:creator>Administrator</dc:creator>
  <dc:description/>
  <dc:language>en-US</dc:language>
  <cp:lastModifiedBy>Admin</cp:lastModifiedBy>
  <cp:lastPrinted>2025-03-24T03:25:01Z</cp:lastPrinted>
  <dcterms:modified xsi:type="dcterms:W3CDTF">2025-03-26T08:40:28Z</dcterms:modified>
  <cp:revision>0</cp:revision>
  <dc:subject/>
  <dc:title/>
</cp:coreProperties>
</file>